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 ПИР" sheetId="1" state="visible" r:id="rId2"/>
    <sheet name="1.ПИР Водовыпуск" sheetId="2" state="visible" r:id="rId3"/>
    <sheet name="2.экология" sheetId="3" state="visible" r:id="rId4"/>
    <sheet name="3.Геодезия" sheetId="4" state="visible" r:id="rId5"/>
    <sheet name="4.Геология" sheetId="5" state="visible" r:id="rId6"/>
    <sheet name="5.Тех.регламент" sheetId="6" state="visible" r:id="rId7"/>
    <sheet name="Source" sheetId="7" state="hidden" r:id="rId8"/>
    <sheet name="SourceObSm" sheetId="8" state="hidden" r:id="rId9"/>
    <sheet name="SmtRes" sheetId="9" state="hidden" r:id="rId10"/>
    <sheet name="EtalonRes" sheetId="10" state="hidden" r:id="rId11"/>
  </sheets>
  <definedNames>
    <definedName function="false" hidden="false" localSheetId="1" name="_xlnm.Print_Area" vbProcedure="false">'1.ПИР Водовыпуск'!$A$1:$H$109</definedName>
    <definedName function="false" hidden="false" localSheetId="2" name="_xlnm.Print_Area" vbProcedure="false">'2.экология'!$A$1:$G$25</definedName>
    <definedName function="false" hidden="false" localSheetId="3" name="_xlnm.Print_Area" vbProcedure="false">'3.Геодезия'!$A$1:$G$25</definedName>
    <definedName function="false" hidden="false" localSheetId="4" name="_xlnm.Print_Area" vbProcedure="false">'4.Геология'!$A$1:$G$25</definedName>
    <definedName function="false" hidden="false" localSheetId="5" name="_xlnm.Print_Area" vbProcedure="false">'5.Тех.регламент'!$A$1:$H$47</definedName>
    <definedName function="false" hidden="false" localSheetId="0" name="_xlnm.Print_Area" vbProcedure="false">'ССР ПИР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2" uniqueCount="979">
  <si>
    <t xml:space="preserve"> </t>
  </si>
  <si>
    <t xml:space="preserve">Сводный  сметный  расчет</t>
  </si>
  <si>
    <t xml:space="preserve">на разработку проектной документации и рабочей документации</t>
  </si>
  <si>
    <t xml:space="preserve">для строительства водовыпуска м/к 420/1-420</t>
  </si>
  <si>
    <t xml:space="preserve">по адресу: г. Москва, Сормовская ул., д.5, к.1</t>
  </si>
  <si>
    <t xml:space="preserve">№№ п/п</t>
  </si>
  <si>
    <t xml:space="preserve">Наименования  работ</t>
  </si>
  <si>
    <t xml:space="preserve">№№ смет</t>
  </si>
  <si>
    <t xml:space="preserve">Стоимость без НДС, руб</t>
  </si>
  <si>
    <t xml:space="preserve"> Стоимость с НДС , руб</t>
  </si>
  <si>
    <t xml:space="preserve">Инженерно-изыскательские работы </t>
  </si>
  <si>
    <t xml:space="preserve">Инженерно-геологические изыскания</t>
  </si>
  <si>
    <t xml:space="preserve">Инженерно-экологические изыскания</t>
  </si>
  <si>
    <t xml:space="preserve">Итого изыскательских работ:</t>
  </si>
  <si>
    <t xml:space="preserve">Проектные работы</t>
  </si>
  <si>
    <t xml:space="preserve">Водовыпуск</t>
  </si>
  <si>
    <t xml:space="preserve">инженерно - экологических изысканий </t>
  </si>
  <si>
    <t xml:space="preserve">инженерно - геодезических изысканий </t>
  </si>
  <si>
    <t xml:space="preserve">инженерно-геологических изысканий</t>
  </si>
  <si>
    <t xml:space="preserve">Технологический регламент</t>
  </si>
  <si>
    <r>
      <rPr>
        <b val="true"/>
        <sz val="12"/>
        <rFont val="Times New Roman"/>
        <family val="1"/>
      </rPr>
      <t xml:space="preserve">Итого по Сводному сметному расчету </t>
    </r>
    <r>
      <rPr>
        <b val="true"/>
        <sz val="12"/>
        <color rgb="FFFFFFFF"/>
        <rFont val="Times New Roman"/>
        <family val="1"/>
      </rPr>
      <t xml:space="preserve"> (Стоимость работ по  Договору. №                  от                   ) </t>
    </r>
    <r>
      <rPr>
        <b val="true"/>
        <sz val="12"/>
        <rFont val="Times New Roman"/>
        <family val="1"/>
      </rPr>
      <t xml:space="preserve"> </t>
    </r>
  </si>
  <si>
    <t xml:space="preserve">Увеличение стоимости от сущ. договора составляет</t>
  </si>
  <si>
    <r>
      <rPr>
        <b val="true"/>
        <sz val="11"/>
        <rFont val="Times New Roman"/>
        <family val="1"/>
      </rPr>
      <t xml:space="preserve">Примечание.
</t>
    </r>
    <r>
      <rPr>
        <sz val="11"/>
        <rFont val="Times New Roman"/>
        <family val="1"/>
      </rPr>
      <t xml:space="preserve">При получении ТУ, возникнут дополнительные объемы работ по проектированию  сетей.
ТУ на газ
Ту на электроснабжение
ТУ на ОВ,ВК
ТУ водоотведение(ливневая канализация)
Ту на теплоснабжение
ТУ телефония</t>
    </r>
  </si>
  <si>
    <t xml:space="preserve">С М Е Т А  № 1</t>
  </si>
  <si>
    <t xml:space="preserve">на разработку проектной документации и рабочей документации для реконструкции </t>
  </si>
  <si>
    <t xml:space="preserve">магистральной  тепловой сети Филиал № 20 "Магистральные тепловые сети" ОАО "МОЭК"</t>
  </si>
  <si>
    <t xml:space="preserve">по адресу: г. Москва,   Аминьевское шоссе   инв. № 20-002381</t>
  </si>
  <si>
    <t xml:space="preserve">(к515-к516-к517)</t>
  </si>
  <si>
    <t xml:space="preserve">Разработана на основании "Сборника базовых цен на проектные работы для строительства</t>
  </si>
  <si>
    <t xml:space="preserve">осуществляемые с привлечением средств бюджета г. Москвы  МРР- 3.2.06.08-13"</t>
  </si>
  <si>
    <t xml:space="preserve">NN  п/п</t>
  </si>
  <si>
    <t xml:space="preserve">  Вид работ </t>
  </si>
  <si>
    <t xml:space="preserve">Ц(б)2000</t>
  </si>
  <si>
    <t xml:space="preserve">Обоснование расчета</t>
  </si>
  <si>
    <t xml:space="preserve">К-ты</t>
  </si>
  <si>
    <t xml:space="preserve">Расчет стоимости</t>
  </si>
  <si>
    <t xml:space="preserve">Стоимость в руб.</t>
  </si>
  <si>
    <t xml:space="preserve">Демонтажные работы</t>
  </si>
  <si>
    <r>
      <rPr>
        <b val="true"/>
        <sz val="12"/>
        <rFont val="Times New Roman"/>
        <family val="1"/>
      </rPr>
      <t xml:space="preserve">Демонтаж дренажа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Ду 150 </t>
    </r>
    <r>
      <rPr>
        <sz val="12"/>
        <rFont val="Times New Roman"/>
        <family val="1"/>
      </rPr>
      <t xml:space="preserve">   L=                              (табл.3.10.3, п.1)</t>
    </r>
  </si>
  <si>
    <r>
      <rPr>
        <b val="true"/>
        <sz val="11"/>
        <rFont val="Times New Roman"/>
        <family val="1"/>
      </rPr>
      <t xml:space="preserve">Ккор. -</t>
    </r>
    <r>
      <rPr>
        <sz val="11"/>
        <rFont val="Times New Roman"/>
        <family val="1"/>
      </rPr>
      <t xml:space="preserve"> демонтаж  (раздел 3.10 п.13)  </t>
    </r>
  </si>
  <si>
    <t xml:space="preserve">=(6200+83,7*234)*0,05</t>
  </si>
  <si>
    <t xml:space="preserve">Ц(б)2000 = а+b*х, где             а=</t>
  </si>
  <si>
    <t xml:space="preserve">Коэффициент на демонтаж=0,05; п.13 раздел 3.10 мин. стоимость демонтажных работ 6200 руб.</t>
  </si>
  <si>
    <t xml:space="preserve">b=</t>
  </si>
  <si>
    <t xml:space="preserve">Монтажные работы</t>
  </si>
  <si>
    <r>
      <rPr>
        <b val="true"/>
        <sz val="12"/>
        <rFont val="Times New Roman"/>
        <family val="1"/>
      </rPr>
      <t xml:space="preserve">Водовыпуск Ду400 </t>
    </r>
    <r>
      <rPr>
        <sz val="12"/>
        <rFont val="Times New Roman"/>
        <family val="1"/>
      </rPr>
      <t xml:space="preserve">         (Табл. 3.10.3 п.2)</t>
    </r>
  </si>
  <si>
    <t xml:space="preserve">=12 600+81,7*558</t>
  </si>
  <si>
    <t xml:space="preserve">Ц(б)2000 = а+b*х, где          а=</t>
  </si>
  <si>
    <t xml:space="preserve">Итого по проекту водовыпуска базовых ценах</t>
  </si>
  <si>
    <t xml:space="preserve">Итого с учетом сбора исходной информации -  2% от ПИР</t>
  </si>
  <si>
    <r>
      <rPr>
        <b val="true"/>
        <sz val="11"/>
        <rFont val="Times New Roman"/>
        <family val="1"/>
      </rPr>
      <t xml:space="preserve">К ид - </t>
    </r>
    <r>
      <rPr>
        <sz val="11"/>
        <rFont val="Times New Roman"/>
        <family val="1"/>
      </rPr>
      <t xml:space="preserve">коэфф.(сбор исходной информации)  (табл 5.2. п.1)</t>
    </r>
  </si>
  <si>
    <t xml:space="preserve">=64 388,6*1,02</t>
  </si>
  <si>
    <t xml:space="preserve">Итого по проекту водовыпуска в текущих ценах:</t>
  </si>
  <si>
    <r>
      <rPr>
        <b val="true"/>
        <sz val="11"/>
        <rFont val="Times New Roman"/>
        <family val="1"/>
      </rPr>
      <t xml:space="preserve">Кинф. - </t>
    </r>
    <r>
      <rPr>
        <sz val="11"/>
        <rFont val="Times New Roman"/>
        <family val="1"/>
      </rPr>
      <t xml:space="preserve">коэфф. инфляции на 3</t>
    </r>
    <r>
      <rPr>
        <b val="true"/>
        <sz val="11"/>
        <rFont val="Times New Roman"/>
        <family val="1"/>
      </rPr>
      <t xml:space="preserve">кв. 2016 г.</t>
    </r>
    <r>
      <rPr>
        <sz val="11"/>
        <rFont val="Times New Roman"/>
        <family val="1"/>
      </rPr>
      <t xml:space="preserve"> (Распоряжение ДЭПР г.Москвы от 30.12.15.г.  № 55-Р)</t>
    </r>
  </si>
  <si>
    <t xml:space="preserve">=65 676,37*3,505</t>
  </si>
  <si>
    <t xml:space="preserve">Расчет стоимости раздела "Благоустройство"</t>
  </si>
  <si>
    <t xml:space="preserve">осуществляемые с привлечением средств бюджета г. Москвы  МРР- 3.2.06.07-10</t>
  </si>
  <si>
    <t xml:space="preserve">S,   га</t>
  </si>
  <si>
    <t xml:space="preserve">=</t>
  </si>
  <si>
    <t xml:space="preserve">С пр=Сб(2000)хКкор.</t>
  </si>
  <si>
    <t xml:space="preserve">Благоустройство, озеленение территории, малые архитектурные формы в жилой застройке (Таблица 3.2.1) до 0,5 га</t>
  </si>
  <si>
    <r>
      <rPr>
        <b val="true"/>
        <sz val="11"/>
        <color rgb="FFFFFFFF"/>
        <rFont val="Times New Roman"/>
        <family val="2"/>
      </rPr>
      <t xml:space="preserve">Ккор</t>
    </r>
    <r>
      <rPr>
        <sz val="11"/>
        <color rgb="FFFFFFFF"/>
        <rFont val="Times New Roman"/>
        <family val="1"/>
      </rPr>
      <t xml:space="preserve">-корректирующий коэффициент на фактический натуральный показатель </t>
    </r>
  </si>
  <si>
    <t xml:space="preserve">=54 000</t>
  </si>
  <si>
    <t xml:space="preserve">Итого по проекту благоустройства в базовых ценах:</t>
  </si>
  <si>
    <t xml:space="preserve">Итого по проекту благоустройства в текущих ценах:</t>
  </si>
  <si>
    <t xml:space="preserve">=54 000*3,505</t>
  </si>
  <si>
    <t xml:space="preserve">Расчет стоимости раздела "Дендрология"</t>
  </si>
  <si>
    <t xml:space="preserve">Сборник базовых цен на работы по разработке дендропланов, перечетных ведомостей, проектов пересадки зеленых насаждений и на работы по подбору участков компенсационного озеленения, осуществляемых с привлечением средств бюджета города Москвы МРР-3.2.63.02-16</t>
  </si>
  <si>
    <r>
      <rPr>
        <b val="true"/>
        <sz val="10"/>
        <rFont val="Times New Roman"/>
        <family val="1"/>
      </rPr>
      <t xml:space="preserve">L</t>
    </r>
    <r>
      <rPr>
        <b val="true"/>
        <sz val="8"/>
        <rFont val="Times New Roman"/>
        <family val="1"/>
      </rPr>
      <t xml:space="preserve">общ=</t>
    </r>
  </si>
  <si>
    <t xml:space="preserve">м</t>
  </si>
  <si>
    <r>
      <rPr>
        <b val="true"/>
        <sz val="10"/>
        <rFont val="Times New Roman"/>
        <family val="1"/>
      </rPr>
      <t xml:space="preserve">S</t>
    </r>
    <r>
      <rPr>
        <b val="true"/>
        <vertAlign val="subscript"/>
        <sz val="10"/>
        <rFont val="Times New Roman"/>
        <family val="1"/>
      </rPr>
      <t xml:space="preserve">обсл</t>
    </r>
    <r>
      <rPr>
        <b val="true"/>
        <sz val="10"/>
        <rFont val="Times New Roman"/>
        <family val="1"/>
      </rPr>
      <t xml:space="preserve"> = </t>
    </r>
  </si>
  <si>
    <r>
      <rPr>
        <b val="true"/>
        <sz val="10"/>
        <rFont val="Times New Roman"/>
        <family val="1"/>
      </rPr>
      <t xml:space="preserve">м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га</t>
  </si>
  <si>
    <t xml:space="preserve">Исходные данные:                                                                                                          Площадь обследуемой территории -  0,2835 га.  Количество деревьев - 0 шт.                                                                                                                              Количество кустарников - 0 шт.</t>
  </si>
  <si>
    <t xml:space="preserve">Приведение численности кустарников к условным деревьям 0:5=0 шт.(условных деревьев)                                        Всего деревьев 0+0=0 шт.                                                               На 1га приходится 0:0,2835=0 деревьев.</t>
  </si>
  <si>
    <r>
      <rPr>
        <b val="true"/>
        <sz val="11"/>
        <rFont val="Times New Roman"/>
        <family val="1"/>
      </rPr>
      <t xml:space="preserve">        Категория сложности-II</t>
    </r>
    <r>
      <rPr>
        <b val="true"/>
        <sz val="11"/>
        <color rgb="FFFFFFFF"/>
        <rFont val="Times New Roman"/>
        <family val="1"/>
      </rPr>
      <t xml:space="preserve">I</t>
    </r>
  </si>
  <si>
    <r>
      <rPr>
        <sz val="10.5"/>
        <rFont val="Times New Roman"/>
        <family val="1"/>
      </rPr>
      <t xml:space="preserve">Составление заключения по составу инвентаризационного плана </t>
    </r>
    <r>
      <rPr>
        <sz val="11"/>
        <rFont val="Times New Roman"/>
        <family val="1"/>
      </rPr>
      <t xml:space="preserve">(Таблица 45)</t>
    </r>
  </si>
  <si>
    <t xml:space="preserve">га.</t>
  </si>
  <si>
    <r>
      <rPr>
        <b val="true"/>
        <sz val="11"/>
        <rFont val="Times New Roman"/>
        <family val="1"/>
      </rPr>
      <t xml:space="preserve">    Ккор.-</t>
    </r>
    <r>
      <rPr>
        <sz val="11"/>
        <rFont val="Times New Roman"/>
        <family val="1"/>
      </rPr>
      <t xml:space="preserve">корректирующий коэфф. (Раздел 1, п.1.9)  </t>
    </r>
  </si>
  <si>
    <t xml:space="preserve">=1697*0,75</t>
  </si>
  <si>
    <t xml:space="preserve">Обследование участка для разработки дендроплана и составления перечетной ведомости (Таблица 46)</t>
  </si>
  <si>
    <t xml:space="preserve">=5030*0,75</t>
  </si>
  <si>
    <t xml:space="preserve">Разработка рекомендаций по уточнению проектных решений в результате обследования участка  (Таблица 47)</t>
  </si>
  <si>
    <t xml:space="preserve">Разработка дендроплана (Таблица 48)</t>
  </si>
  <si>
    <t xml:space="preserve">=2207*0,75</t>
  </si>
  <si>
    <t xml:space="preserve">Составление перечетной ведомости    (Таблица 49)</t>
  </si>
  <si>
    <t xml:space="preserve">=2546*0,75</t>
  </si>
  <si>
    <t xml:space="preserve">Сбор, анализ и обработка архивных и справочных материалов, информационных баз данных с целью выявления участков, потенциально пригодных для КО и пересадки зеленых насаждений (Таблица 52)</t>
  </si>
  <si>
    <t xml:space="preserve">=3 920</t>
  </si>
  <si>
    <t xml:space="preserve">Предварительное натурное обследование потенциальных участков на соответствие целям компенсационного озеленения и пересадки зеленых насаждений (с фотофиксацией) (Таблица 53)</t>
  </si>
  <si>
    <t xml:space="preserve">=3 234</t>
  </si>
  <si>
    <t xml:space="preserve">Формирование перечня адресов и границ участков, потенциально пригодных для КО и пересадки насаждений, включая вариантный подбор участков для КО (Таблица 54)</t>
  </si>
  <si>
    <t xml:space="preserve">перечень</t>
  </si>
  <si>
    <t xml:space="preserve">=2732</t>
  </si>
  <si>
    <t xml:space="preserve">Анализ инженерно-топографического плана с определением количества зеленых насаждений, которое возможно высадить на участке, площадью (Таблица 55)</t>
  </si>
  <si>
    <t xml:space="preserve">=1144</t>
  </si>
  <si>
    <t xml:space="preserve">Оформление и выпуск заключения по участкам компенсационного озеленения и пересадки зеленых насаждений (Таблица 56)</t>
  </si>
  <si>
    <t xml:space="preserve">заключение</t>
  </si>
  <si>
    <t xml:space="preserve">=4047</t>
  </si>
  <si>
    <t xml:space="preserve">Разработка проекта компенсационного озеленения и пересадки зеленых насаждений (Таблица 59)</t>
  </si>
  <si>
    <t xml:space="preserve">=14 000</t>
  </si>
  <si>
    <t xml:space="preserve">Итого по проекту дендрологии в базовых ценах</t>
  </si>
  <si>
    <t xml:space="preserve">Итого по проекту дендрологии в текущих  ценах</t>
  </si>
  <si>
    <t xml:space="preserve">=38 959,75*3,505</t>
  </si>
  <si>
    <t xml:space="preserve">Обследование ввода/вывода теплосети в ЦТП, фотофиксация, обмеры, составлеие схем, чертежей. (один ЦТП (ИТП))</t>
  </si>
  <si>
    <t xml:space="preserve">Прейскурант, п.3</t>
  </si>
  <si>
    <t xml:space="preserve">5036,72*0</t>
  </si>
  <si>
    <t xml:space="preserve">Обследование транзитной теплосети в подвале здания, фотофиксация, обмеры, составлеие схем, чертежей. (один подвал)</t>
  </si>
  <si>
    <t xml:space="preserve">Прейскурант, п.4</t>
  </si>
  <si>
    <t xml:space="preserve">7411,18*0</t>
  </si>
  <si>
    <t xml:space="preserve">Обследование транзитной теплосети  (L до 100м) в коллекторе фотофиксация, обмеры, составлеие схем, чертежей. (Один коллектор)</t>
  </si>
  <si>
    <t xml:space="preserve">Прейскурант, п.6</t>
  </si>
  <si>
    <t xml:space="preserve">Обследование технологического оборудования в котельной РТС или МК,  фотофиксация, обмеры, составлеие схем, чертежей.</t>
  </si>
  <si>
    <t xml:space="preserve">Прейскурант, п. 15</t>
  </si>
  <si>
    <t xml:space="preserve">Обследование наружного байпаса теплосети </t>
  </si>
  <si>
    <t xml:space="preserve">*0</t>
  </si>
  <si>
    <t xml:space="preserve">Всего по смете </t>
  </si>
  <si>
    <t xml:space="preserve">13707096,61+19859,07</t>
  </si>
  <si>
    <t xml:space="preserve">НДС 18%</t>
  </si>
  <si>
    <t xml:space="preserve">Итого стоимость проектных работ с НДС 18%</t>
  </si>
  <si>
    <t xml:space="preserve">Расчет составил:</t>
  </si>
  <si>
    <t xml:space="preserve">ЗАКАЗЧИК</t>
  </si>
  <si>
    <t xml:space="preserve">ПОДРЯДЧИК</t>
  </si>
  <si>
    <t xml:space="preserve">Директор  </t>
  </si>
  <si>
    <t xml:space="preserve">Руководитель департамента</t>
  </si>
  <si>
    <t xml:space="preserve">Филиала № 20</t>
  </si>
  <si>
    <t xml:space="preserve">по проектированию объектов тепло- и</t>
  </si>
  <si>
    <t xml:space="preserve">"Магистральные </t>
  </si>
  <si>
    <t xml:space="preserve">электроэнергетики ОАО "МОЭК-Проект"</t>
  </si>
  <si>
    <t xml:space="preserve">тепловые сети" ОАО "МОЭК"</t>
  </si>
  <si>
    <t xml:space="preserve">А.В. Свиридов</t>
  </si>
  <si>
    <t xml:space="preserve">К.В. Поздняков</t>
  </si>
  <si>
    <t xml:space="preserve">м.п.</t>
  </si>
  <si>
    <t xml:space="preserve">С М Е Т А  №2</t>
  </si>
  <si>
    <t xml:space="preserve">на  выполнение инженерно - экологических изысканий </t>
  </si>
  <si>
    <r>
      <rPr>
        <sz val="12"/>
        <rFont val="Times New Roman Cyr"/>
        <family val="0"/>
      </rPr>
      <t xml:space="preserve">Сборник укрупненных показателей стоимости инженерных изысканий, осуществляемых с привлечением средств бюджета города Москвы</t>
    </r>
    <r>
      <rPr>
        <b val="true"/>
        <sz val="12"/>
        <rFont val="Times New Roman Cyr"/>
        <family val="0"/>
      </rPr>
      <t xml:space="preserve"> МРР-3.1.04-12</t>
    </r>
  </si>
  <si>
    <t xml:space="preserve">Характеристика предприятия, здания, сооружения или виды работ</t>
  </si>
  <si>
    <t xml:space="preserve">№№ частей, глав, таблиц, &amp;&amp; и пунктов к разд., главе Справочника</t>
  </si>
  <si>
    <r>
      <rPr>
        <sz val="10"/>
        <rFont val="Times New Roman Cyr"/>
        <family val="1"/>
      </rPr>
      <t xml:space="preserve">Расчет стоим. в базовых ценах на 01.01.</t>
    </r>
    <r>
      <rPr>
        <b val="true"/>
        <sz val="10"/>
        <rFont val="Times New Roman Cyr"/>
        <family val="0"/>
      </rPr>
      <t xml:space="preserve">2001</t>
    </r>
    <r>
      <rPr>
        <sz val="10"/>
        <rFont val="Times New Roman Cyr"/>
        <family val="1"/>
      </rPr>
      <t xml:space="preserve">г.</t>
    </r>
  </si>
  <si>
    <t xml:space="preserve">Едини-ца измер.</t>
  </si>
  <si>
    <t xml:space="preserve">Объем работ</t>
  </si>
  <si>
    <t xml:space="preserve">Стоимость работ, руб.</t>
  </si>
  <si>
    <t xml:space="preserve">Раздел 2:Инженерно-экологические изыскания</t>
  </si>
  <si>
    <t xml:space="preserve">Протяженность тепловой сети по Техническому заданию</t>
  </si>
  <si>
    <t xml:space="preserve">Проектирование подземных инженерных сетей (водоснабжение, теплофикация, канализация и др.)</t>
  </si>
  <si>
    <t xml:space="preserve">открытая прокладка</t>
  </si>
  <si>
    <t xml:space="preserve">Таблица 6, п. 1</t>
  </si>
  <si>
    <t xml:space="preserve">То же с учетом выполнения изысканий в неблагоприятный период года (20 октября - 5 мая) </t>
  </si>
  <si>
    <t xml:space="preserve">п. 6.2.</t>
  </si>
  <si>
    <t xml:space="preserve">Итого по Разделу в базовых ценах:</t>
  </si>
  <si>
    <t xml:space="preserve">Итого по Разделу в текущих ценах</t>
  </si>
  <si>
    <r>
      <rPr>
        <b val="true"/>
        <sz val="12"/>
        <rFont val="Times New Roman"/>
        <family val="1"/>
      </rPr>
      <t xml:space="preserve">Кинф. - </t>
    </r>
    <r>
      <rPr>
        <sz val="12"/>
        <rFont val="Times New Roman"/>
        <family val="1"/>
      </rPr>
      <t xml:space="preserve">коэфф. инфляции на</t>
    </r>
    <r>
      <rPr>
        <b val="true"/>
        <sz val="12"/>
        <rFont val="Times New Roman"/>
        <family val="1"/>
      </rPr>
      <t xml:space="preserve"> 2кв. 2016 г</t>
    </r>
    <r>
      <rPr>
        <sz val="12"/>
        <rFont val="Times New Roman"/>
        <family val="1"/>
      </rPr>
      <t xml:space="preserve">. (Письмо Минстроя РФ №17269-ХМ/09 от 03.06.2016г)</t>
    </r>
  </si>
  <si>
    <t xml:space="preserve">Итого по смете с НДС</t>
  </si>
  <si>
    <t xml:space="preserve">С М Е Т А  № 3</t>
  </si>
  <si>
    <t xml:space="preserve">на  выполнение инженерно - геодезических изысканий </t>
  </si>
  <si>
    <r>
      <rPr>
        <b val="true"/>
        <sz val="12"/>
        <rFont val="Times New Roman"/>
        <family val="1"/>
      </rPr>
      <t xml:space="preserve">Кинф. - </t>
    </r>
    <r>
      <rPr>
        <sz val="12"/>
        <rFont val="Times New Roman"/>
        <family val="1"/>
      </rPr>
      <t xml:space="preserve">коэфф. инфляции на</t>
    </r>
    <r>
      <rPr>
        <b val="true"/>
        <sz val="12"/>
        <rFont val="Times New Roman"/>
        <family val="1"/>
      </rPr>
      <t xml:space="preserve"> 3кв. 2015 г</t>
    </r>
    <r>
      <rPr>
        <sz val="12"/>
        <rFont val="Times New Roman"/>
        <family val="1"/>
      </rPr>
      <t xml:space="preserve">. (Письмо Минстроя России №25760-ЮР/08 от 13.08.2015г)</t>
    </r>
  </si>
  <si>
    <t xml:space="preserve">С М Е Т А  № 4</t>
  </si>
  <si>
    <t xml:space="preserve">на  выполнение инженерно-геологических изысканий</t>
  </si>
  <si>
    <t xml:space="preserve"> С М Е Т А  № 5</t>
  </si>
  <si>
    <t xml:space="preserve">Разработка раздела "Охрана окружающей среды" на период строительства</t>
  </si>
  <si>
    <t xml:space="preserve">Сборник базовых цен для определения стоимости работ по экологическому сопровождению проектно-инвестиционной деятельности и стоимости разработки проектов организации санитарно-защитных зон предприятия, осуществляемых с привлечением средств бюджета города Москвы 
МРР-3.2.63.02-16</t>
  </si>
  <si>
    <t xml:space="preserve">Зимний коэффициент ( п.2.1.3 Методики: с 20.10 по 05.05 )</t>
  </si>
  <si>
    <t xml:space="preserve">№ п/п</t>
  </si>
  <si>
    <t xml:space="preserve">Наименование работ</t>
  </si>
  <si>
    <t xml:space="preserve">Базовая            ст-ть</t>
  </si>
  <si>
    <t xml:space="preserve">№ поз. МРР 3.2.63-12</t>
  </si>
  <si>
    <t xml:space="preserve">Кол-во единиц</t>
  </si>
  <si>
    <t xml:space="preserve">Cтоимость общая, руб</t>
  </si>
  <si>
    <t xml:space="preserve">Санитарная очистка территории. </t>
  </si>
  <si>
    <t xml:space="preserve">Расчет объемов, условий хранения и утилизации твердых коммунальных отходов (ТКО)</t>
  </si>
  <si>
    <t xml:space="preserve">объект</t>
  </si>
  <si>
    <t xml:space="preserve">3.2.11. таблица 23 п.1, прим 3</t>
  </si>
  <si>
    <t xml:space="preserve">Ккор - на кол-во отходов</t>
  </si>
  <si>
    <t xml:space="preserve">Расчет объемов, описание условий хранения и утилизации грунтов</t>
  </si>
  <si>
    <t xml:space="preserve">1вид отхода</t>
  </si>
  <si>
    <t xml:space="preserve">3.2.11. таблица 23 п.3</t>
  </si>
  <si>
    <t xml:space="preserve">Расчет объемов, описание условий хранения, утилизации и переработки строительных отходов</t>
  </si>
  <si>
    <t xml:space="preserve">3.2.11. таблица 23 п.4</t>
  </si>
  <si>
    <t xml:space="preserve">Определение мест временного хранения отходов, составление карты-схемы</t>
  </si>
  <si>
    <t xml:space="preserve">3.2.11. таблица 23 п.5 прим. п. 3</t>
  </si>
  <si>
    <t xml:space="preserve">Подбор организаций, принимающих отходы на утилизацию, составление маршрутных схем вывоза отходов</t>
  </si>
  <si>
    <t xml:space="preserve">3.2.11. таблица 23 п.6 прим. п. 3</t>
  </si>
  <si>
    <t xml:space="preserve">Порядок обращения с отходами разных классов</t>
  </si>
  <si>
    <t xml:space="preserve">3.2.11. таблица 23 п.7 прим. п. 3</t>
  </si>
  <si>
    <t xml:space="preserve">ИТОГО  п.п. 1-6:</t>
  </si>
  <si>
    <t xml:space="preserve">Выводы и рекомендации</t>
  </si>
  <si>
    <t xml:space="preserve">0,97 от суммы п.п. 2-7</t>
  </si>
  <si>
    <t xml:space="preserve">3.2.14. Табл.26</t>
  </si>
  <si>
    <t xml:space="preserve">ИТОГО </t>
  </si>
  <si>
    <t xml:space="preserve">Техническое оформление</t>
  </si>
  <si>
    <t xml:space="preserve">1,11 от суммы п.п. 2-9</t>
  </si>
  <si>
    <t xml:space="preserve">3.2.15. таблица 27, п.1</t>
  </si>
  <si>
    <t xml:space="preserve">Выпуск 4 экз.</t>
  </si>
  <si>
    <t xml:space="preserve">2,57 от суммы п.п. 2-9</t>
  </si>
  <si>
    <t xml:space="preserve">3.2.15. таблица 27, п.2</t>
  </si>
  <si>
    <t xml:space="preserve">ИТОГО в базовых ценах</t>
  </si>
  <si>
    <t xml:space="preserve">ИТОГО в текущих ценах</t>
  </si>
  <si>
    <r>
      <rPr>
        <b val="true"/>
        <sz val="11"/>
        <rFont val="Times New Roman"/>
        <family val="1"/>
      </rPr>
      <t xml:space="preserve">Кинф. - </t>
    </r>
    <r>
      <rPr>
        <sz val="11"/>
        <rFont val="Times New Roman"/>
        <family val="1"/>
      </rPr>
      <t xml:space="preserve">коэфф. инфляции на 3 кв. 2016 г.  (Приложение №2 к распоряжению Департамента экономической политики
и развития города Москвы от 31.12.2014 № 56-Р )</t>
    </r>
  </si>
  <si>
    <t xml:space="preserve">Всего стоимость по смете с НДС 18%</t>
  </si>
  <si>
    <t xml:space="preserve">Smeta.RU  (495) 974-1589</t>
  </si>
  <si>
    <t xml:space="preserve">_PS_</t>
  </si>
  <si>
    <t xml:space="preserve">Smeta.RU</t>
  </si>
  <si>
    <t xml:space="preserve">Д стр Сормовская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Благоустройсво участка]</t>
  </si>
  <si>
    <t xml:space="preserve">ТСН-2001</t>
  </si>
  <si>
    <t xml:space="preserve">Поправки для ТСН-2001</t>
  </si>
  <si>
    <t xml:space="preserve">Новая локальная смета</t>
  </si>
  <si>
    <t xml:space="preserve">01-01-01 Дендрология</t>
  </si>
  <si>
    <t xml:space="preserve">1</t>
  </si>
  <si>
    <t xml:space="preserve">3.47-50-1</t>
  </si>
  <si>
    <t xml:space="preserve">Валка деревьев с разделкой древесины на корню в особо стесненных условиях между деревьями, зданиями, сооружениями и у проезжей части твердолиственных пород диаметром, м до 0,5</t>
  </si>
  <si>
    <t xml:space="preserve">шт.</t>
  </si>
  <si>
    <t xml:space="preserve">ТСН-2001.3. База. Сб.47, т.50, поз.1</t>
  </si>
  <si>
    <t xml:space="preserve">Строительные работы</t>
  </si>
  <si>
    <t xml:space="preserve">ТСН-2001.3-47. 47-50, 47-51</t>
  </si>
  <si>
    <t xml:space="preserve">ТСН-2001.3-47-7</t>
  </si>
  <si>
    <t xml:space="preserve">2</t>
  </si>
  <si>
    <t xml:space="preserve">3.47-50-3</t>
  </si>
  <si>
    <t xml:space="preserve">Валка деревьев с разделкой древесины на корню в особо стесненных условиях между деревьями, зданиями, сооружениями и у проезжей части мягколиственных и хвойных пород диаметром, м до 0,5</t>
  </si>
  <si>
    <t xml:space="preserve">ТСН-2001.3. База. Сб.47, т.50, поз.3</t>
  </si>
  <si>
    <t xml:space="preserve">3</t>
  </si>
  <si>
    <t xml:space="preserve">3.47-50-4</t>
  </si>
  <si>
    <t xml:space="preserve">Валка деревьев с разделкой древесины на корню в особо стесненных условиях между деревьями, зданиями, сооружениями и у проезжей части мягколиственных и хвойных пород диаметром, м более 0,5</t>
  </si>
  <si>
    <t xml:space="preserve">ТСН-2001.3. База. Сб.47, т.50, поз.4</t>
  </si>
  <si>
    <t xml:space="preserve">4</t>
  </si>
  <si>
    <t xml:space="preserve">6.68-54-1</t>
  </si>
  <si>
    <t xml:space="preserve">Удаление пней пнедробилкой, диаметр пня до 0,5 м</t>
  </si>
  <si>
    <t xml:space="preserve">пень</t>
  </si>
  <si>
    <t xml:space="preserve">ТСН-2001.6. База. Сб.68, т.54, поз.1</t>
  </si>
  <si>
    <t xml:space="preserve">Ремонтно-строительные работы</t>
  </si>
  <si>
    <t xml:space="preserve">ТСН-2001.6-68. 68-54...68-56</t>
  </si>
  <si>
    <t xml:space="preserve">ТСН-2001.6-68-22</t>
  </si>
  <si>
    <t xml:space="preserve">5</t>
  </si>
  <si>
    <t xml:space="preserve">6</t>
  </si>
  <si>
    <t xml:space="preserve">6.68-32-1</t>
  </si>
  <si>
    <t xml:space="preserve">Вырубка кустарников с последующей ручной переноской и складированием на расстояние до 50 м при диаметре кустов у корня до 300 мм</t>
  </si>
  <si>
    <t xml:space="preserve">ТСН-2001.6. База. Сб.68, т.32, поз.1</t>
  </si>
  <si>
    <t xml:space="preserve">ТСН-2001.6-68. 68-30...68-34</t>
  </si>
  <si>
    <t xml:space="preserve">ТСН-2001.6-68-13</t>
  </si>
  <si>
    <t xml:space="preserve">7</t>
  </si>
  <si>
    <t xml:space="preserve">3.47-34-9</t>
  </si>
  <si>
    <t xml:space="preserve">Заготовка деревьев и кустарников с комом земли размером: 1,3х1,3х0,6 м</t>
  </si>
  <si>
    <t xml:space="preserve">10 деревьев</t>
  </si>
  <si>
    <t xml:space="preserve">ТСН-2001.3. База. Сб.47, т.34, поз.9</t>
  </si>
  <si>
    <t xml:space="preserve">ТСН-2001.3-47. 47-34</t>
  </si>
  <si>
    <t xml:space="preserve">ТСН-2001.3-47-5</t>
  </si>
  <si>
    <t xml:space="preserve">8</t>
  </si>
  <si>
    <t xml:space="preserve">3.47-3-20</t>
  </si>
  <si>
    <t xml:space="preserve">ПОДГОТОВКА СТАНДАРТНЫХ ПОСАДОЧНЫХ МЕСТ ДЛЯ ДЕРЕВЬЕВ И КУСТАРНИКОВ МЕХАНИЗИРОВАННЫМ СПОСОБОМ С КВАДРАТНЫМ КОМОМ ЗЕМЛИ РАЗМЕРОМ 1,3Х1,3Х0,6 М С ДОБАВЛЕНИЕМ РАСТИТЕЛЬНОЙ ЗЕМЛИ ДО: 100%</t>
  </si>
  <si>
    <t xml:space="preserve">10 ям</t>
  </si>
  <si>
    <t xml:space="preserve">ТСН-2001.3. База. Сб.47, т.3, поз.20</t>
  </si>
  <si>
    <t xml:space="preserve">ТСН-2001.3-47. 47-1...47-8</t>
  </si>
  <si>
    <t xml:space="preserve">ТСН-2001.3-47-1</t>
  </si>
  <si>
    <t xml:space="preserve">8,1</t>
  </si>
  <si>
    <t xml:space="preserve">1.4-6-1</t>
  </si>
  <si>
    <t xml:space="preserve">ЗЕМЛЯ РАСТИТЕЛЬНАЯ</t>
  </si>
  <si>
    <t xml:space="preserve">м3</t>
  </si>
  <si>
    <t xml:space="preserve">ТСН-2001.1. База. Р.4, о.6, поз.1</t>
  </si>
  <si>
    <t xml:space="preserve">9</t>
  </si>
  <si>
    <t xml:space="preserve">3.47-7-8</t>
  </si>
  <si>
    <t xml:space="preserve">Посадка деревьев и кустарников с комом земли размером 1,3х1,3х0,6 м</t>
  </si>
  <si>
    <t xml:space="preserve">ТСН-2001.3. База. Сб.47, т.7, поз.8</t>
  </si>
  <si>
    <t xml:space="preserve">10</t>
  </si>
  <si>
    <t xml:space="preserve">1.4-1-9</t>
  </si>
  <si>
    <t xml:space="preserve">Деревья декоративные лиственных пород с комом земли, порода: бархат амурский, вяз, дуб, каштан, клен, липа, орех, ясень, размер кома: 1,3х1,3х0,6 м</t>
  </si>
  <si>
    <t xml:space="preserve">ТСН-2001.1. База. Р.4, о.1, поз.9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Новый раздел</t>
  </si>
  <si>
    <t xml:space="preserve">Прочие</t>
  </si>
  <si>
    <t xml:space="preserve">15.1-35-3</t>
  </si>
  <si>
    <t xml:space="preserve">Перевозка грунта слежавшегося с содержанием строительного мусора на расстояние 35 км автосамосвалами грузоподъемностью до 16 т</t>
  </si>
  <si>
    <t xml:space="preserve">ТСН-2001.15. База. Сб.1, т.35, поз.3</t>
  </si>
  <si>
    <t xml:space="preserve">Транспортные затраты</t>
  </si>
  <si>
    <t xml:space="preserve">ТСН-2001.15-1. Перевозка слежавшегося грунта со строительным мусором</t>
  </si>
  <si>
    <t xml:space="preserve">ТСН-2001.15-1-4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</t>
  </si>
  <si>
    <t xml:space="preserve">ТСН-2001.15. Доп.26. Сб.1, т.0, поз.9</t>
  </si>
  <si>
    <t xml:space="preserve">ТСН-2001.15-1. Перевозка грунта</t>
  </si>
  <si>
    <t xml:space="preserve">ТСН-2001.15-1-3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всего</t>
  </si>
  <si>
    <t xml:space="preserve">Итого</t>
  </si>
  <si>
    <t xml:space="preserve">02-01-02 Водовыпуск</t>
  </si>
  <si>
    <t xml:space="preserve">3.23-13-1</t>
  </si>
  <si>
    <t xml:space="preserve">УСТРОЙСТВО КОЛОДЦЕВ КАНАЛИЗАЦИОННЫХ КРУГЛЫХ СБОРНЫХ ЖЕЛЕЗОБЕТОННЫХ ДИАМЕТРОМ 1 М В ГРУНТАХ СУХИХ</t>
  </si>
  <si>
    <t xml:space="preserve">10 м3</t>
  </si>
  <si>
    <t xml:space="preserve">ТСН-2001.3. База. Сб.23, т.13, поз.1</t>
  </si>
  <si>
    <t xml:space="preserve">*0,8*1,15</t>
  </si>
  <si>
    <t xml:space="preserve">ТСН-2001.3-23. 23-1...23-33</t>
  </si>
  <si>
    <t xml:space="preserve">ТСН-2001.3-23-1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.23-2-1</t>
  </si>
  <si>
    <t xml:space="preserve">УКЛАДКА ТРУБОПРОВОДОВ ИЗ АСБЕСТОЦЕМЕНТНЫХ БЕЗНАПОРНЫХ ТРУБ ДИАМЕТРОМ, ММ 150</t>
  </si>
  <si>
    <t xml:space="preserve">км</t>
  </si>
  <si>
    <t xml:space="preserve">ТСН-2001.3. База. Сб.23, т.2, поз.1</t>
  </si>
  <si>
    <t xml:space="preserve">Материалы</t>
  </si>
  <si>
    <t xml:space="preserve">Материалы, изделия и конструкции</t>
  </si>
  <si>
    <t xml:space="preserve">Строительство водовыпуска</t>
  </si>
  <si>
    <t xml:space="preserve">Новый подраздел</t>
  </si>
  <si>
    <t xml:space="preserve">3.23-4-1</t>
  </si>
  <si>
    <t xml:space="preserve">УКЛАДКА ТРУБОПРОВОДОВ ИЗ ЖЕЛЕЗОБЕТОННЫХ БЕЗНАПОРНЫХ РАСТРУБНЫХ ТРУБ ДИАМЕТРОМ, ММ 400</t>
  </si>
  <si>
    <t xml:space="preserve">100 м</t>
  </si>
  <si>
    <t xml:space="preserve">ТСН-2001.3. База. Сб.23, т.4, поз.1</t>
  </si>
  <si>
    <t xml:space="preserve">*1,15</t>
  </si>
  <si>
    <t xml:space="preserve">1,1</t>
  </si>
  <si>
    <t xml:space="preserve">1.5-3-209</t>
  </si>
  <si>
    <t xml:space="preserve">ТРУБЫ ЖЕЛЕЗОБЕТОННЫЕ БЕЗНАПОРНЫЕ РАСТРУБНЫЕ, МАРКА ТБР 40.25-3</t>
  </si>
  <si>
    <t xml:space="preserve">ТСН-2001.1. База. Р.5, о.3, поз.209</t>
  </si>
  <si>
    <t xml:space="preserve">Устройство ж/б основания  2,4 м3</t>
  </si>
  <si>
    <t xml:space="preserve">3.8-1-1</t>
  </si>
  <si>
    <t xml:space="preserve">УСТРОЙСТВО ПЕСЧАНОГО ОСНОВАНИЯ ПОД ФУНДАМЕНТЫ</t>
  </si>
  <si>
    <t xml:space="preserve">ТСН-2001.3. Доп.22. Сб.8, т.1, поз.1</t>
  </si>
  <si>
    <t xml:space="preserve">ТСН-2001.3-8. 8-1</t>
  </si>
  <si>
    <t xml:space="preserve">ТСН-2001.3-8-1</t>
  </si>
  <si>
    <t xml:space="preserve">1.1-1-766</t>
  </si>
  <si>
    <t xml:space="preserve">ПЕСОК ДЛЯ СТРОИТЕЛЬНЫХ РАБОТ, РЯДОВОЙ</t>
  </si>
  <si>
    <t xml:space="preserve">ТСН-2001.1. База. Р.1, о.1, поз.766</t>
  </si>
  <si>
    <t xml:space="preserve">3.23-1-5</t>
  </si>
  <si>
    <t xml:space="preserve">УСТРОЙСТВО ОСНОВАНИЯ ПОД ТРУБОПРОВОДЫ ЖЕЛЕЗОБЕТОННОГО</t>
  </si>
  <si>
    <t xml:space="preserve">ТСН-2001.3. База. Сб.23, т.1, поз.5</t>
  </si>
  <si>
    <t xml:space="preserve">2,1</t>
  </si>
  <si>
    <t xml:space="preserve">1.3-4-22</t>
  </si>
  <si>
    <t xml:space="preserve">АРМАТУРНЫЕ ЗАГОТОВКИ (СТЕРЖНИ, ХОМУТЫ И Т.П.), НЕ СОБРАННЫЕ В КАРКАСЫ ИЛИ СЕТКИ, АРМАТУРНАЯ СТАЛЬ ПЕРИОДИЧЕСКОГО ПРОФИЛЯ, КЛАСС А-III, ДИАМЕТР 12-14 ММ</t>
  </si>
  <si>
    <t xml:space="preserve">ТСН-2001.1. База. Р.3, о.4, поз.22</t>
  </si>
  <si>
    <t xml:space="preserve">2,2</t>
  </si>
  <si>
    <t xml:space="preserve">1.3-1-39</t>
  </si>
  <si>
    <t xml:space="preserve">СМЕСИ БЕТОННЫЕ, БСГ, ТЯЖЕЛОГО БЕТОНА НА ГРАНИТНОМ ЩЕБНЕ, КЛАСС ПРОЧНОСТИ: В20 (М250); П3, ФРАКЦИЯ 5-20, F100, W2</t>
  </si>
  <si>
    <t xml:space="preserve">ТСН-2001.1. База. Р.3, о.1, поз.39</t>
  </si>
  <si>
    <t xml:space="preserve">Устройства колодцев</t>
  </si>
  <si>
    <t xml:space="preserve">1.6-1-294</t>
  </si>
  <si>
    <t xml:space="preserve">МЕТАЛЛОКОНСТРУКЦИИ ОПАЛУБКИ</t>
  </si>
  <si>
    <t xml:space="preserve">ТСН-2001.1. База. Р.6, о.1, поз.294</t>
  </si>
  <si>
    <t xml:space="preserve">1,2</t>
  </si>
  <si>
    <t xml:space="preserve">1.6-1-214</t>
  </si>
  <si>
    <t xml:space="preserve">ЛЕСТНИЦЫ СО СТУПЕНЯМИ ИЗ ЛИСТОВОЙ, ПРОСЕЧНОЙ, РИФЛЕНОЙ ИЛИ КРУГЛОЙ СТАЛИ, ПРЯМОЛИНЕЙНЫЕ 1шт *50 кг=50</t>
  </si>
  <si>
    <t xml:space="preserve">ТСН-2001.1. База. Р.6, о.1, поз.214</t>
  </si>
  <si>
    <t xml:space="preserve">1,3</t>
  </si>
  <si>
    <t xml:space="preserve">1.17-8-9</t>
  </si>
  <si>
    <t xml:space="preserve">ЛЮКИ ЧУГУННЫЕ ДЛЯ КОЛОДЦЕВ СМОТРОВЫХ, ТЯЖЕЛЫЕ МАГИСТРАЛЬНЫЕ КРУГЛЫЕ РАЗМЕРЫ 840Х120Х600 ММ С КРЫШКОЙ</t>
  </si>
  <si>
    <t xml:space="preserve">ТСН-2001.1. База. Р.17, о.8, поз.9</t>
  </si>
  <si>
    <t xml:space="preserve">1,4</t>
  </si>
  <si>
    <t xml:space="preserve">1.3-1-36</t>
  </si>
  <si>
    <t xml:space="preserve">СМЕСИ БЕТОННЫЕ, БСГ, ТЯЖЕЛОГО БЕТОНА НА ГРАНИТНОМ ЩЕБНЕ, КЛАСС ПРОЧНОСТИ: В7,5 (М100); П3, ФРАКЦИЯ 5-20</t>
  </si>
  <si>
    <t xml:space="preserve">ТСН-2001.1. База. Р.3, о.1, поз.36</t>
  </si>
  <si>
    <t xml:space="preserve">1,5</t>
  </si>
  <si>
    <t xml:space="preserve">1.5-3-203</t>
  </si>
  <si>
    <t xml:space="preserve">ПЛИТЫ ПЕРЕКРЫТИЙ КРУГЛЫЕ, МАРКА ПК-10</t>
  </si>
  <si>
    <t xml:space="preserve">ТСН-2001.1. База. Р.5, о.3, поз.203</t>
  </si>
  <si>
    <t xml:space="preserve">1,6</t>
  </si>
  <si>
    <t xml:space="preserve">1.5-3-21</t>
  </si>
  <si>
    <t xml:space="preserve">КОЛЬЦА ГОРЛОВИН КОЛОДЦЕВ, МАРКА К-7-9 12шт</t>
  </si>
  <si>
    <t xml:space="preserve">ТСН-2001.1. База. Р.5, о.3, поз.21</t>
  </si>
  <si>
    <t xml:space="preserve">1,7</t>
  </si>
  <si>
    <t xml:space="preserve">1.5-3-183</t>
  </si>
  <si>
    <t xml:space="preserve">ПЛИТЫ КОЛЛЕКТОРНЫЕ, МАРКА КП-12</t>
  </si>
  <si>
    <t xml:space="preserve">ТСН-2001.1. База. Р.5, о.3, поз.183</t>
  </si>
  <si>
    <t xml:space="preserve">1,8</t>
  </si>
  <si>
    <t xml:space="preserve">1.5-3-191</t>
  </si>
  <si>
    <t xml:space="preserve">КОЛОДЦЫ ВОДОСТОЧНЫЕ ЖЕЛЕЗОБЕТОННЫЕ, МАРКА ВС, ДИАМЕТР 1,0 М</t>
  </si>
  <si>
    <t xml:space="preserve">ТСН-2001.1. База. Р.5, о.3, поз.191</t>
  </si>
  <si>
    <t xml:space="preserve">6.66-94-1</t>
  </si>
  <si>
    <t xml:space="preserve">УСТАНОВКА НИЖНЕЙ КРЫШКИ ЛЮКА СМОТРОВОГО КОЛОДЦА С БЛОКИРУЮЩИМ УСТРОЙСТВОМ</t>
  </si>
  <si>
    <t xml:space="preserve">ТСН-2001.6. База. Сб.66, т.94, поз.1</t>
  </si>
  <si>
    <t xml:space="preserve">ТСН-2001.6-66. 66-92...66-99, 66-100-1, 66-100-2</t>
  </si>
  <si>
    <t xml:space="preserve">ТСН-2001.6-66-19</t>
  </si>
  <si>
    <t xml:space="preserve">3.23-13-3</t>
  </si>
  <si>
    <t xml:space="preserve">УСТРОЙСТВО КОЛОДЦЕВ КАНАЛИЗАЦИОННЫХ КРУГЛЫХ СБОРНЫХ ЖЕЛЕЗОБЕТОННЫХ ДИАМЕТРОМ 1,5 М В ГРУНТАХ СУХИХ</t>
  </si>
  <si>
    <t xml:space="preserve">ТСН-2001.3. База. Сб.23, т.13, поз.3</t>
  </si>
  <si>
    <t xml:space="preserve">3,1</t>
  </si>
  <si>
    <t xml:space="preserve">3,2</t>
  </si>
  <si>
    <t xml:space="preserve">3,3</t>
  </si>
  <si>
    <t xml:space="preserve">ЛЕСТНИЦЫ СО СТУПЕНЯМИ ИЗ ЛИСТОВОЙ, ПРОСЕЧНОЙ, РИФЛЕНОЙ ИЛИ КРУГЛОЙ СТАЛИ, ПРЯМОЛИНЕЙНЫЕ 2шт *107 кг=214</t>
  </si>
  <si>
    <t xml:space="preserve">3,4</t>
  </si>
  <si>
    <t xml:space="preserve">3,5</t>
  </si>
  <si>
    <t xml:space="preserve">3,6</t>
  </si>
  <si>
    <t xml:space="preserve">1.5-3-193</t>
  </si>
  <si>
    <t xml:space="preserve">КОЛОДЦЫ ВОДОСТОЧНЫЕ ЖЕЛЕЗОБЕТОННЫЕ, МАРКА ВС, ДИАМЕТР 1,5 М (ВГ-15 -3шт)</t>
  </si>
  <si>
    <t xml:space="preserve">ТСН-2001.1. База. Р.5, о.3, поз.193</t>
  </si>
  <si>
    <t xml:space="preserve">3,7</t>
  </si>
  <si>
    <t xml:space="preserve">1.5-3-205</t>
  </si>
  <si>
    <t xml:space="preserve">ПЛИТЫ ПЕРЕКРЫТИЙ КРУГЛЫЕ, МАРКА ПК-15</t>
  </si>
  <si>
    <t xml:space="preserve">ТСН-2001.1. База. Р.5, о.3, поз.205</t>
  </si>
  <si>
    <t xml:space="preserve">6.69-9-1</t>
  </si>
  <si>
    <t xml:space="preserve">ЗАДЕЛКА ОТВЕРСТИЙ В КИРПИЧНЫХ СТЕНАХ В МЕСТАХ ПРОХОДА ТРУБОПРОВОДОВ</t>
  </si>
  <si>
    <t xml:space="preserve">100 шт.</t>
  </si>
  <si>
    <t xml:space="preserve">ТСН-2001.6. База. Сб.69, т.9, поз.1</t>
  </si>
  <si>
    <t xml:space="preserve">ТСН-2001.6-69. 69-1...69-49</t>
  </si>
  <si>
    <t xml:space="preserve">ТСН-2001.6-69-1</t>
  </si>
  <si>
    <t xml:space="preserve">4,1</t>
  </si>
  <si>
    <t xml:space="preserve">1.3-1-145</t>
  </si>
  <si>
    <t xml:space="preserve">СМЕСИ БЕТОННЫЕ, БСГ, ТЯЖЕЛОГО БЕТОНА МЕЛКОЗЕРНИСТЫЕ, КЛАСС ПРОЧНОСТИ: В15 (М200); ПК4, F100, W4</t>
  </si>
  <si>
    <t xml:space="preserve">ТСН-2001.1. Доп.4. Р.3, о.1, поз.145</t>
  </si>
  <si>
    <t xml:space="preserve">3.6-8-1</t>
  </si>
  <si>
    <t xml:space="preserve">УСТРОЙСТВО СТЕН ПОДВАЛОВ БЕТОННЫХ(обойма усиления)</t>
  </si>
  <si>
    <t xml:space="preserve">100 м3</t>
  </si>
  <si>
    <t xml:space="preserve">ТСН-2001.3. База. Сб.6, т.8, поз.1</t>
  </si>
  <si>
    <t xml:space="preserve">ТСН-2001.3-6. 6-1...6-13</t>
  </si>
  <si>
    <t xml:space="preserve">ТСН-2001.3-6-1</t>
  </si>
  <si>
    <t xml:space="preserve">5,1</t>
  </si>
  <si>
    <t xml:space="preserve">3.11-10-1</t>
  </si>
  <si>
    <t xml:space="preserve">УСТРОЙСТВО СТЯЖЕК ЦЕМЕНТНЫХ ТОЛЩИНОЙ 20 ММ</t>
  </si>
  <si>
    <t xml:space="preserve">100 м2</t>
  </si>
  <si>
    <t xml:space="preserve">ТСН-2001.3. Доп.11. Сб.11, т.10, поз.1</t>
  </si>
  <si>
    <t xml:space="preserve">ТСН-2001.3-11. 11-4...11-11 (доп. 11)</t>
  </si>
  <si>
    <t xml:space="preserve">ТСН-2001.3-11-2</t>
  </si>
  <si>
    <t xml:space="preserve">6,1</t>
  </si>
  <si>
    <t xml:space="preserve">1.3-2-3</t>
  </si>
  <si>
    <t xml:space="preserve">РАСТВОРЫ ЦЕМЕНТНЫЕ, МАРКА 50</t>
  </si>
  <si>
    <t xml:space="preserve">ТСН-2001.1. Доп.14. Р.3, о.2, поз.3</t>
  </si>
  <si>
    <t xml:space="preserve">15.1-21-5</t>
  </si>
  <si>
    <t xml:space="preserve">ПЕРЕВОЗКА СТРОИТЕЛЬНОГО МУСОРА НА РАССТОЯНИЕ 21 КМ АВТОСАМОСВАЛАМИ ГРУЗОПОДЪЕМНОСТЬЮ ДО 16 Т, ПЕРЕВОЗКА ДО 21 КМ</t>
  </si>
  <si>
    <t xml:space="preserve">ТСН-2001.15. База. Сб.1, т.21, поз.5</t>
  </si>
  <si>
    <t xml:space="preserve">ТСН-2001.15-1. Перевозка строительного мусора</t>
  </si>
  <si>
    <t xml:space="preserve">ТСН-2001.15-1-5</t>
  </si>
  <si>
    <t xml:space="preserve">15.1-0-8</t>
  </si>
  <si>
    <t xml:space="preserve">СТОИМОСТЬ ПРИЕМКИ ОТХОДОВ СТРОИТЕЛЬСТВА И СНОСА (БОЯ КИРПИЧНОЙ КЛАДКИ, БЕТОННЫХ И ЖЕЛЕЗОБЕТОННЫХ ИЗДЕЛИЙ, ОТХОДОВ БЕТОНА И ЖЕЛЕЗОБЕТОНА, АСФАЛЬТОБЕТОНА В КУСКОВОЙ ФОРМЕ) ДЛЯ ПЕРЕРАБОТКИ ДРОБИЛЬНЫМИ КОМПЛЕКСАМИ</t>
  </si>
  <si>
    <t xml:space="preserve">ТСН-2001.15. Доп.26. Сб.1, т.0, поз.8</t>
  </si>
  <si>
    <t xml:space="preserve">ТСН-2001.15-1. Содержание свалки</t>
  </si>
  <si>
    <t xml:space="preserve">ТСН-2001.15-1-2</t>
  </si>
  <si>
    <t xml:space="preserve">15.1-13-5</t>
  </si>
  <si>
    <t xml:space="preserve">ПЕРЕВОЗКА СТРОИТЕЛЬНОГО МУСОРА НА РАССТОЯНИЕ 13 КМ АВТОСАМОСВАЛАМИ ГРУЗОПОДЪЕМНОСТЬЮ ДО 16 Т, ПЕРЕВОЗКА ДО 13 КМ</t>
  </si>
  <si>
    <t xml:space="preserve">ТСН-2001.15. База. Сб.1, т.13, поз.5</t>
  </si>
  <si>
    <t xml:space="preserve">02.-02-03 ПОС</t>
  </si>
  <si>
    <t xml:space="preserve">Тротуар и проезжая часть</t>
  </si>
  <si>
    <t xml:space="preserve">Демонтаж а/б покрытия тротуара</t>
  </si>
  <si>
    <t xml:space="preserve">6.68-51-4</t>
  </si>
  <si>
    <t xml:space="preserve">Разборка покрытий и оснований асфальтобетонных</t>
  </si>
  <si>
    <t xml:space="preserve">ТСН-2001.6. База. Сб.68, т.51, поз.4</t>
  </si>
  <si>
    <t xml:space="preserve">ТСН-2001.6-68. 68-51...68-53</t>
  </si>
  <si>
    <t xml:space="preserve">ТСН-2001.6-68-21</t>
  </si>
  <si>
    <t xml:space="preserve">6.68-51-2</t>
  </si>
  <si>
    <t xml:space="preserve">РАЗБОРКА ПОКРЫТИЙ И ОСНОВАНИЙ ЩЕБЕНОЧНЫХ</t>
  </si>
  <si>
    <t xml:space="preserve">ТСН-2001.6. База. Сб.68, т.51, поз.2</t>
  </si>
  <si>
    <t xml:space="preserve">Механизированная погрузка строительного мусора в автомобили-самосвалы(0,048*100*2,4=11,52т)</t>
  </si>
  <si>
    <t xml:space="preserve">Демонтаж  проезжей части</t>
  </si>
  <si>
    <t xml:space="preserve">6.68-51-5</t>
  </si>
  <si>
    <t xml:space="preserve">РАЗБОРКА ПОКРЫТИЙ И ОСНОВАНИЙ ЦЕМЕНТОБЕТОННЫХ</t>
  </si>
  <si>
    <t xml:space="preserve">ТСН-2001.6. База. Сб.68, т.51, поз.5</t>
  </si>
  <si>
    <t xml:space="preserve">6.68-53-1</t>
  </si>
  <si>
    <t xml:space="preserve">РАЗБОРКА БОРТОВЫХ КАМНЕЙ НА БЕТОННОМ ОСНОВАНИИ</t>
  </si>
  <si>
    <t xml:space="preserve">ТСН-2001.6. База. Сб.68, т.53, поз.1</t>
  </si>
  <si>
    <t xml:space="preserve">Механизированная погрузка строительного мусора в автомобили-самосвалы(0,2896*100*2,4=69,504т)</t>
  </si>
  <si>
    <t xml:space="preserve">Раздел: Разработка грунта</t>
  </si>
  <si>
    <t xml:space="preserve">3.1-6-4</t>
  </si>
  <si>
    <t xml:space="preserve">Разработка грунта с погрузкой на автомобили-самосвалы экскаваторами с ковшом вместимостью 0,8 м3 группа грунтов 1-3 (в сухих грунтах)</t>
  </si>
  <si>
    <t xml:space="preserve">ТСН-2001.3. База. Сб.1, т.6, поз.4</t>
  </si>
  <si>
    <t xml:space="preserve">ТСН-2001.3-1. 1-1...1-7</t>
  </si>
  <si>
    <t xml:space="preserve">ТСН-2001.3-1-1</t>
  </si>
  <si>
    <t xml:space="preserve">3.1-49-3</t>
  </si>
  <si>
    <t xml:space="preserve">Разработка грунта вручную с креплениями (деревянными) в траншеях шириной до 2 м глубиной, до 3 м группа грунтов 1-3 (в сухих грунтах)</t>
  </si>
  <si>
    <t xml:space="preserve">ТСН-2001.3. База. Сб.1, т.49, поз.3</t>
  </si>
  <si>
    <t xml:space="preserve">ТСН-2001.3-1. 1-49...1-55</t>
  </si>
  <si>
    <t xml:space="preserve">ТСН-2001.3-1-15</t>
  </si>
  <si>
    <t xml:space="preserve">Разработка грунта с погрузкой на автомобили-самосвалы экскаваторами с ковшом вместимостью 0,8 м3 группа грунтов 1-3 (Погрузка разработанного вручную грунта)</t>
  </si>
  <si>
    <t xml:space="preserve">3.1-57-2</t>
  </si>
  <si>
    <t xml:space="preserve">КРЕПЛЕНИЕ ДОСКАМИ СТЕНОК КОТЛОВАНОВ И ТРАНШЕЙ ШИРИНОЙ БОЛЕЕ 2 М ГЛУБИНОЙ, ДО 3 М В ГРУНТАХ УСТОЙЧИВЫХ</t>
  </si>
  <si>
    <t xml:space="preserve">ТСН-2001.3. База. Сб.1, т.57, поз.2</t>
  </si>
  <si>
    <t xml:space="preserve">ТСН-2001.3-1. 1-56...1-58</t>
  </si>
  <si>
    <t xml:space="preserve">ТСН-2001.3-1-16</t>
  </si>
  <si>
    <t xml:space="preserve">Металлические крепления (шнековое бурение скважин, забуривание труб, монтаж связей и распорок из двутавров, устройство забирки из досок, )</t>
  </si>
  <si>
    <t xml:space="preserve">3.4-6-14</t>
  </si>
  <si>
    <t xml:space="preserve">ШНЕКОВОЕ БУРЕНИЕ СКВАЖИН, ГЛУБИНОЙ ДО 30 М, ДИАМЕТРОМ ДО 248 ММ, В ГРУНТАХ 2 ГРУППЫ</t>
  </si>
  <si>
    <t xml:space="preserve">ТСН-2001.3. База. Сб.4, т.6, поз.14</t>
  </si>
  <si>
    <t xml:space="preserve">)*1.15</t>
  </si>
  <si>
    <t xml:space="preserve">ТСН-2001.3-4. 4-1...4-20</t>
  </si>
  <si>
    <t xml:space="preserve">ТСН-2001.3-4-1</t>
  </si>
  <si>
    <t xml:space="preserve">1.1-1-1814</t>
  </si>
  <si>
    <t xml:space="preserve">ШНЕК, ТИП БИ 7.43 .00.000, ДИАМЕТР 230 ММ, ДЛИНА 1,5 М</t>
  </si>
  <si>
    <t xml:space="preserve">ТСН-2001.1. База. Р.1, о.1, поз.1814</t>
  </si>
  <si>
    <t xml:space="preserve">3.4-19-36</t>
  </si>
  <si>
    <t xml:space="preserve">КРЕПЛЕНИЕ СКВАЖИН ГЛУБИНОЙ ДО 50 М ПРИ ВРАЩАТЕЛЬНОМ БУРЕНИИ ТРУБАМИ СО СВАРНЫМ СОЕДИНЕНИЕМ, В ГРУНТАХ 2 ГРУППЫ ПО УСТОЙЧИВОСТИ, ДИАМЕТРОМ 219 ММ</t>
  </si>
  <si>
    <t xml:space="preserve">10 м</t>
  </si>
  <si>
    <t xml:space="preserve">ТСН-2001.3. База. Сб.4, т.19, поз.36</t>
  </si>
  <si>
    <t xml:space="preserve">1.12-6-226</t>
  </si>
  <si>
    <t xml:space="preserve">ТРУБЫ СТАЛЬНЫЕ БЕСШОВНЫЕ ГОРЯЧЕДЕФОРМИРОВАННЫЕ СО СНЯТОЙ ФАСКОЙ ИЗ СТАЛИ МАРОК 15, 20, 25, ГОСТ 8732-78, НАРУЖНЫЙ ДИАМЕТР 219 ММ, ТОЛЩИНА СТЕНКИ 10 ММ</t>
  </si>
  <si>
    <t xml:space="preserve">ТСН-2001.1. База. Р.12, о.6, поз.226</t>
  </si>
  <si>
    <t xml:space="preserve">3.4-11-2</t>
  </si>
  <si>
    <t xml:space="preserve">Резка обсадных труб диаметром 219 мм</t>
  </si>
  <si>
    <t xml:space="preserve">ТСН-2001.3. База. Сб.4, т.11, поз.2</t>
  </si>
  <si>
    <t xml:space="preserve">3.4-10-2</t>
  </si>
  <si>
    <t xml:space="preserve">Сварка обсадных труб диаметром 219 мм</t>
  </si>
  <si>
    <t xml:space="preserve">ТСН-2001.3. Доп.22. Сб.4, т.10, поз.2</t>
  </si>
  <si>
    <t xml:space="preserve">3.29-143-1</t>
  </si>
  <si>
    <t xml:space="preserve">Установка стальных продольных связей (Устройство поясов из двутавров)</t>
  </si>
  <si>
    <t xml:space="preserve">ТСН-2001.3. Доп.27. Сб.29, т.143, поз.1</t>
  </si>
  <si>
    <t xml:space="preserve">*1,15*0.79</t>
  </si>
  <si>
    <t xml:space="preserve">ТСН-2001.3-29. 29-134...29-169</t>
  </si>
  <si>
    <t xml:space="preserve">ТСН-2001.3-29-3</t>
  </si>
  <si>
    <t xml:space="preserve">1.1-1-1071</t>
  </si>
  <si>
    <t xml:space="preserve">СТАЛЬ ДВУТАВРОВАЯ ОБЫЧНАЯ ДЛЯ СТРОИТЕЛЬНЫХ МЕТАЛЛОКОНСТРУКЦИЙ, МАРКА 18СП</t>
  </si>
  <si>
    <t xml:space="preserve">ТСН-2001.1. База. Р.1, о.1, поз.1071</t>
  </si>
  <si>
    <t xml:space="preserve">3.29-145-3</t>
  </si>
  <si>
    <t xml:space="preserve">Устройство забирки с последующей разборкой с учетом оборачиваемости из досок толщиной 5 см</t>
  </si>
  <si>
    <t xml:space="preserve">ТСН-2001.3. База. Сб.29, т.145, поз.3</t>
  </si>
  <si>
    <t xml:space="preserve">3.29-142-2</t>
  </si>
  <si>
    <t xml:space="preserve">Установка стальных трубчатых расстрелов</t>
  </si>
  <si>
    <t xml:space="preserve">ТСН-2001.3. Доп.22. Сб.29, т.142, поз.2</t>
  </si>
  <si>
    <t xml:space="preserve">*1,15*0.8</t>
  </si>
  <si>
    <t xml:space="preserve">7,1</t>
  </si>
  <si>
    <t xml:space="preserve">Демонтаж металлических креплений.</t>
  </si>
  <si>
    <t xml:space="preserve">3.4-8-53</t>
  </si>
  <si>
    <t xml:space="preserve">Извлечение труб станками вращательного бурения из скважин глубиной до 50 м, в грунтах 2 группы по устойчивости, диаметром 219 мм</t>
  </si>
  <si>
    <t xml:space="preserve">ТСН-2001.3. База. Сб.4, т.8, поз.53</t>
  </si>
  <si>
    <t xml:space="preserve">3.29-148-1</t>
  </si>
  <si>
    <t xml:space="preserve">Снятие продольных связей</t>
  </si>
  <si>
    <t xml:space="preserve">ТСН-2001.3. База. Сб.29, т.148, поз.1</t>
  </si>
  <si>
    <t xml:space="preserve">*1,15*0,8</t>
  </si>
  <si>
    <t xml:space="preserve">3.29-147-2</t>
  </si>
  <si>
    <t xml:space="preserve">Снятие стальных трубчатых расстрелов</t>
  </si>
  <si>
    <t xml:space="preserve">ТСН-2001.3. База. Сб.29, т.147, поз.2</t>
  </si>
  <si>
    <t xml:space="preserve">Засыпка грунта</t>
  </si>
  <si>
    <t xml:space="preserve">3.1-14-1</t>
  </si>
  <si>
    <t xml:space="preserve">ЗАСЫПКА ТРАНШЕЙ И КОТЛОВАНОВ БУЛЬДОЗЕРАМИ МОЩНОСТЬЮ 59 (80) КВТ (Л.С.) ПРИ ПЕРЕМЕЩЕНИИ ГРУНТА ДО 5 М ГРУППА ГРУНТОВ 1-3</t>
  </si>
  <si>
    <t xml:space="preserve">ТСН-2001.3. База. Сб.1, т.14, поз.1</t>
  </si>
  <si>
    <t xml:space="preserve">ТСН-2001.3-1. 1-11...1-17</t>
  </si>
  <si>
    <t xml:space="preserve">ТСН-2001.3-1-4</t>
  </si>
  <si>
    <t xml:space="preserve">3.1-53-1</t>
  </si>
  <si>
    <t xml:space="preserve">Засыпка вручную траншей, пазух котлованов и ям группа грунтов 1-3</t>
  </si>
  <si>
    <t xml:space="preserve">ТСН-2001.3. База. Сб.1, т.53, поз.1</t>
  </si>
  <si>
    <t xml:space="preserve">3.1-29-1</t>
  </si>
  <si>
    <t xml:space="preserve">Уплотнение грунта пневматическими трамбовками группа грунтов 1,2</t>
  </si>
  <si>
    <t xml:space="preserve">ТСН-2001.3. База. Сб.1, т.29, поз.1</t>
  </si>
  <si>
    <t xml:space="preserve">ТСН-2001.3-1. 1-29...1-33</t>
  </si>
  <si>
    <t xml:space="preserve">ТСН-2001.3-1-9</t>
  </si>
  <si>
    <t xml:space="preserve">3.1-30-1</t>
  </si>
  <si>
    <t xml:space="preserve">Полив водой уплотняемого грунта насыпей</t>
  </si>
  <si>
    <t xml:space="preserve">1000 м3</t>
  </si>
  <si>
    <t xml:space="preserve">ТСН-2001.3. База. Сб.1, т.30, поз.1</t>
  </si>
  <si>
    <t xml:space="preserve">Песок для строительных работ, рядовой</t>
  </si>
  <si>
    <t xml:space="preserve">15.1-1-1</t>
  </si>
  <si>
    <t xml:space="preserve">Перевозка грунта из-под зданий и коммуникаций на расстояние 1 км автосамосвалами грузоподъемностью до 16т (Туда и обратно =194,9*2)</t>
  </si>
  <si>
    <t xml:space="preserve">ТСН-2001.15. База. Сб.1, т.1, поз.1</t>
  </si>
  <si>
    <t xml:space="preserve">15.1-35-1</t>
  </si>
  <si>
    <t xml:space="preserve">Перевозка грунта из-под зданий и коммуникаций на расстояние 35 км автосамосвалами грузоподъемностью до 16т (транспорт грунта на постоянную свалку)</t>
  </si>
  <si>
    <t xml:space="preserve">ТСН-2001.15. База. Сб.1, т.35, поз.1</t>
  </si>
  <si>
    <t xml:space="preserve">15.1-0-10</t>
  </si>
  <si>
    <t xml:space="preserve">Размещение грунтов, полученных в результате производства земляных работ, не используемых для обратной засыпки: грунты насыпные замусоренные экологически чистые</t>
  </si>
  <si>
    <t xml:space="preserve">ТСН-2001.15. Доп.26. Сб.1, т.0, поз.10</t>
  </si>
  <si>
    <t xml:space="preserve">Восстановление а/б покрытия и проезжей части</t>
  </si>
  <si>
    <t xml:space="preserve">Восстановление  а/б покрытия</t>
  </si>
  <si>
    <t xml:space="preserve">3.27-48-1</t>
  </si>
  <si>
    <t xml:space="preserve">УСТРОЙСТВО ОСНОВАНИЙ ПОД ТРОТУАРЫ ИЗ ЩЕБНЯ ТОЛЩИНОЙ 12 СМ</t>
  </si>
  <si>
    <t xml:space="preserve">ТСН-2001.3. База. Сб.27, т.48, поз.1</t>
  </si>
  <si>
    <t xml:space="preserve">ТСН-2001.3-27. 27-48</t>
  </si>
  <si>
    <t xml:space="preserve">ТСН-2001.3-27-15</t>
  </si>
  <si>
    <t xml:space="preserve">1.1-1-1525</t>
  </si>
  <si>
    <t xml:space="preserve">ЩЕБЕНЬ ИЗ ЕСТЕСТВЕННОГО КАМНЯ ДЛЯ СТРОИТЕЛЬНЫХ РАБОТ, МАРКА 600-400, ФРАКЦИЯ 20-40 ММ</t>
  </si>
  <si>
    <t xml:space="preserve">ТСН-2001.1. База. Р.1, о.1, поз.1525</t>
  </si>
  <si>
    <t xml:space="preserve">3.27-48-2</t>
  </si>
  <si>
    <t xml:space="preserve">УСТРОЙСТВО ОСНОВАНИЙ ПОД ТРОТУАРЫ ИЗ ЩЕБНЯ, ДОБАВЛЯТЬ ИЛИ ИСКЛЮЧАТЬ ПРИ ИЗМЕНЕНИИ ТОЛЩИНЫ НА 1 СМ(до 20 см)</t>
  </si>
  <si>
    <t xml:space="preserve">ТСН-2001.3. База. Сб.27, т.48, поз.2</t>
  </si>
  <si>
    <t xml:space="preserve">)*8</t>
  </si>
  <si>
    <t xml:space="preserve">3.27-30-1</t>
  </si>
  <si>
    <t xml:space="preserve">Устройство цементобетонных оснований городских проездов толщина слоя, см 16</t>
  </si>
  <si>
    <t xml:space="preserve">1000 м2</t>
  </si>
  <si>
    <t xml:space="preserve">ТСН-2001.3. Д.3. Сб.27, т.30, поз.1</t>
  </si>
  <si>
    <t xml:space="preserve">ТСН-2001.3-27. 27-29, 27-30</t>
  </si>
  <si>
    <t xml:space="preserve">ТСН-2001.3-27-7</t>
  </si>
  <si>
    <t xml:space="preserve">3.27-30-2</t>
  </si>
  <si>
    <t xml:space="preserve">Устройство цементобетонных оснований городских проездов добавлять или исключать на каждый 1 см изменения толщины слоя</t>
  </si>
  <si>
    <t xml:space="preserve">ТСН-2001.3. Д.3. Сб.27, т.30, поз.2</t>
  </si>
  <si>
    <t xml:space="preserve">Смеси бетонные, БСГ, тяжелого бетона на гранитном щебне, класс прочности: В7,5 (М100); П3, фракция 5-20</t>
  </si>
  <si>
    <t xml:space="preserve">3.27-47-3</t>
  </si>
  <si>
    <t xml:space="preserve">УСТРОЙСТВО АСФАЛЬТОБЕТОННЫХ ПОКРЫТИЙ ДОРОЖЕК И ТРОТУАРОВ ДВУХСЛОЙНЫХ НИЖНИЙ СЛОЙ ИЗ КРУПНОЗЕРНИСТОЙ АСФАЛЬТОБЕТОННОЙ СМЕСИ ТОЛЩИНОЙ 4,5 СМ</t>
  </si>
  <si>
    <t xml:space="preserve">ТСН-2001.3. База. Сб.27, т.47, поз.3</t>
  </si>
  <si>
    <t xml:space="preserve">ТСН-2001.3-27. 27-47</t>
  </si>
  <si>
    <t xml:space="preserve">ТСН-2001.3-27-14</t>
  </si>
  <si>
    <t xml:space="preserve">1.3-3-4</t>
  </si>
  <si>
    <t xml:space="preserve">СМЕСИ АСФАЛЬТОБЕТОННЫЕ ДОРОЖНЫЕ ГОРЯЧИЕ КРУПНОЗЕРНИСТЫЕ, ТИП II</t>
  </si>
  <si>
    <t xml:space="preserve">ТСН-2001.1. База. Р.3, о.3, поз.4</t>
  </si>
  <si>
    <t xml:space="preserve">3.27-47-2</t>
  </si>
  <si>
    <t xml:space="preserve">УСТРОЙСТВО АСФАЛЬТОБЕТОННЫХ ПОКРЫТИЙ ДОРОЖЕК И ТРОТУАРОВ ОДНОСЛОЙНЫХ ИЗ ЛИТОЙ МЕЛКОЗЕРНИСТОЙ АСФАЛЬТОБЕТОННОЙ СМЕСИ, ДОБАВЛЯТЬ ИЛИ ИСКЛЮЧАТЬ НА КАЖДЫЕ 0,5 СМ ИЗМЕНЕНИЯ ТОЛЩИНЫ СЛОЯ</t>
  </si>
  <si>
    <t xml:space="preserve">ТСН-2001.3. База. Сб.27, т.47, поз.2</t>
  </si>
  <si>
    <t xml:space="preserve">Восстановление  проезжей части</t>
  </si>
  <si>
    <t xml:space="preserve">3.27-12-1</t>
  </si>
  <si>
    <t xml:space="preserve">УСТРОЙСТВО ПОДСТИЛАЮЩИХ И ВЫРАВНИВАЮЩИХ СЛОЕВ ОСНОВАНИЙ ИЗ ПЕСКА</t>
  </si>
  <si>
    <t xml:space="preserve">ТСН-2001.3. База. Сб.27, т.12, поз.1</t>
  </si>
  <si>
    <t xml:space="preserve">ТСН-2001.3-27. 27-1...27-21</t>
  </si>
  <si>
    <t xml:space="preserve">ТСН-2001.3-27-1</t>
  </si>
  <si>
    <t xml:space="preserve">УСТРОЙСТВО ЦЕМЕНТОБЕТОННЫХ ОСНОВАНИЙ ГОРОДСКИХ ПРОЕЗДОВ ТОЛЩИНА СЛОЯ, СМ 16</t>
  </si>
  <si>
    <t xml:space="preserve">УСТРОЙСТВО ЦЕМЕНТОБЕТОННЫХ ОСНОВАНИЙ ГОРОДСКИХ ПРОЕЗДОВ ДОБАВЛЯТЬ ИЛИ ИСКЛЮЧАТЬ НА КАЖДЫЙ 1 СМ ИЗМЕНЕНИЯ ТОЛЩИНЫ СЛОЯ(20см)</t>
  </si>
  <si>
    <t xml:space="preserve">)*4</t>
  </si>
  <si>
    <t xml:space="preserve">3.27-42-1</t>
  </si>
  <si>
    <t xml:space="preserve">УСТРОЙСТВО ПОКРЫТИЙ ИЗ ГОРЯЧИХ АСФАЛЬТОБЕТОННЫХ СМЕСЕЙ ТОЛЩИНОЙ 4 СМ КОМПЛЕКТОМ МАШИН</t>
  </si>
  <si>
    <t xml:space="preserve">ТСН-2001.3. База. Сб.27, т.42, поз.1</t>
  </si>
  <si>
    <t xml:space="preserve">ТСН-2001.3-27. 27-42...27-46</t>
  </si>
  <si>
    <t xml:space="preserve">ТСН-2001.3-27-13</t>
  </si>
  <si>
    <t xml:space="preserve">1.3-3-3</t>
  </si>
  <si>
    <t xml:space="preserve">СМЕСИ АСФАЛЬТОБЕТОННЫЕ ДОРОЖНЫЕ ГОРЯЧИЕ КРУПНОЗЕРНИСТЫЕ, ТИП I</t>
  </si>
  <si>
    <t xml:space="preserve">ТСН-2001.1. База. Р.3, о.3, поз.3</t>
  </si>
  <si>
    <t xml:space="preserve">3.27-43-1</t>
  </si>
  <si>
    <t xml:space="preserve">ДОБАВЛЯЕТСЯ НА КАЖДЫЙ 1 СМ ИЗМЕНЕНИЯ ТОЛЩИНЫ СЛОЯ СВЕРХ 4 СМ К ПОЗ. 27-42-1</t>
  </si>
  <si>
    <t xml:space="preserve">ТСН-2001.3. База. Сб.27, т.43, поз.1</t>
  </si>
  <si>
    <t xml:space="preserve">1.3-3-8</t>
  </si>
  <si>
    <t xml:space="preserve">СМЕСИ АСФАЛЬТОБЕТОННЫЕ ДОРОЖНЫЕ ГОРЯЧИЕ МЕЛКОЗЕРНИСТЫЕ, МАРКА I, ТИП Б</t>
  </si>
  <si>
    <t xml:space="preserve">ТСН-2001.1. База. Р.3, о.3, поз.8</t>
  </si>
  <si>
    <t xml:space="preserve">3.27-26-1</t>
  </si>
  <si>
    <t xml:space="preserve">УСТАНОВКА БОРТОВЫХ КАМНЕЙ БЕТОННЫХ ПРИ ЦЕМЕНТОБЕТОННЫХ ПОКРЫТИЯХ</t>
  </si>
  <si>
    <t xml:space="preserve">ТСН-2001.3. База. Сб.27, т.26, поз.1</t>
  </si>
  <si>
    <t xml:space="preserve">ТСН-2001.3-27. 27-26-1</t>
  </si>
  <si>
    <t xml:space="preserve">ТСН-2001.3-27-3</t>
  </si>
  <si>
    <t xml:space="preserve">1.5-3-369</t>
  </si>
  <si>
    <t xml:space="preserve">КАМНИ БЕТОННЫЕ БОРТОВЫЕ, МАРКА БР 100.30.18</t>
  </si>
  <si>
    <t xml:space="preserve">ТСН-2001.1. База. Р.5, о.3, поз.369</t>
  </si>
  <si>
    <t xml:space="preserve">03-01-04 газон</t>
  </si>
  <si>
    <t xml:space="preserve">3.47-26-3</t>
  </si>
  <si>
    <t xml:space="preserve">ПОДГОТОВКА ПОЧВЫ ДЛЯ УСТРОЙСТВА ПАРТЕРНОГО И ОБЫКНОВЕННОГО ГАЗОНОВ С ВНЕСЕНИЕМ РАСТИТЕЛЬНОЙ ЗЕМЛИ СЛОЕМ 15 СМ МЕХАНИЗИРОВАННЫМ (75%)</t>
  </si>
  <si>
    <t xml:space="preserve">ТСН-2001.3. База. Сб.47, т.26, поз.3</t>
  </si>
  <si>
    <t xml:space="preserve">ТСН-2001.3-47. 47-23...47-33</t>
  </si>
  <si>
    <t xml:space="preserve">ТСН-2001.3-47-4</t>
  </si>
  <si>
    <t xml:space="preserve">3.47-26-4</t>
  </si>
  <si>
    <t xml:space="preserve">ПОДГОТОВКА ПОЧВЫ ДЛЯ УСТРОЙСТВА ПАРТЕРНОГО И ОБЫКНОВЕННОГО ГАЗОНОВ С ВНЕСЕНИЕМ РАСТИТЕЛЬНОЙ ЗЕМЛИ СЛОЕМ 15 СМ ВРУЧНУЮ(25%)</t>
  </si>
  <si>
    <t xml:space="preserve">ТСН-2001.3. База. Сб.47, т.26, поз.4</t>
  </si>
  <si>
    <t xml:space="preserve">3.47-26-5</t>
  </si>
  <si>
    <t xml:space="preserve">Подготовка почвы для устройства партерного и обыкновенного газонов на каждые 5 см изменения толщины слоя добавлять или исключать</t>
  </si>
  <si>
    <t xml:space="preserve">ТСН-2001.3. База. Сб.47, т.26, поз.5</t>
  </si>
  <si>
    <t xml:space="preserve">3.47-26-6</t>
  </si>
  <si>
    <t xml:space="preserve">ПОСЕВ ГАЗОНОВ ПАРТЕРНЫХ, МАВРИТАНСКИХ, И ОБЫКНОВЕННЫХ ВРУЧНУЮ</t>
  </si>
  <si>
    <t xml:space="preserve">ТСН-2001.3. База. Сб.47, т.26, поз.6</t>
  </si>
  <si>
    <t xml:space="preserve">1.4-6-6</t>
  </si>
  <si>
    <t xml:space="preserve">СЕМЕНА (СМЕСЬ УНИВЕРСАЛЬНАЯ) ГАЗОННЫХ ТРАВ</t>
  </si>
  <si>
    <t xml:space="preserve">кг</t>
  </si>
  <si>
    <t xml:space="preserve">ТСН-2001.1. Доп.4. Р.4, о.6, поз.6</t>
  </si>
  <si>
    <t xml:space="preserve">Итог</t>
  </si>
  <si>
    <t xml:space="preserve">вз</t>
  </si>
  <si>
    <t xml:space="preserve">ВЗиС 1,5%</t>
  </si>
  <si>
    <t xml:space="preserve">итвз</t>
  </si>
  <si>
    <t xml:space="preserve">Итого с ВЗиС</t>
  </si>
  <si>
    <t xml:space="preserve">НДС</t>
  </si>
  <si>
    <t xml:space="preserve">Уровень цен</t>
  </si>
  <si>
    <t xml:space="preserve">Индекс 1</t>
  </si>
  <si>
    <t xml:space="preserve">Коэффициенты к ТСН-2001 МГЭ</t>
  </si>
  <si>
    <t xml:space="preserve">_OBSM_</t>
  </si>
  <si>
    <t xml:space="preserve">Д стр Сормовская  (новое строительство)</t>
  </si>
  <si>
    <t xml:space="preserve">Затраты труда рабочих</t>
  </si>
  <si>
    <t xml:space="preserve">чел.час</t>
  </si>
  <si>
    <t xml:space="preserve">2.1-2-7</t>
  </si>
  <si>
    <t xml:space="preserve">ТРАКТОРЫ НА ПНЕВМОКОЛЕСНОМ ХОДУ, МОЩНОСТЬ ДО 60 (81) КВТ (Л.С.)</t>
  </si>
  <si>
    <t xml:space="preserve">МАШ-ЧАС</t>
  </si>
  <si>
    <t xml:space="preserve">Местная цена: 97,54</t>
  </si>
  <si>
    <t xml:space="preserve">2.1-30-84</t>
  </si>
  <si>
    <t xml:space="preserve">ПИЛЫ БЕНЗИНОВЫЕ, ФИРМА "HUSQVARNA"</t>
  </si>
  <si>
    <t xml:space="preserve">Местная цена: 74,11</t>
  </si>
  <si>
    <t xml:space="preserve">2.1-4-23</t>
  </si>
  <si>
    <t xml:space="preserve">ВЫШКИ ТЕЛЕСКОПИЧЕСКИЕ НА АВТОМОБИЛЕ, ВЫСОТА ДО 25 М</t>
  </si>
  <si>
    <t xml:space="preserve">Местная цена: 130,61</t>
  </si>
  <si>
    <t xml:space="preserve">1.999-0-0</t>
  </si>
  <si>
    <t xml:space="preserve">ПРОЧИЕ МАТЕРИАЛЫ</t>
  </si>
  <si>
    <t xml:space="preserve">РУБ</t>
  </si>
  <si>
    <t xml:space="preserve">Местная цена: 1</t>
  </si>
  <si>
    <t xml:space="preserve">2.1-30-83</t>
  </si>
  <si>
    <t xml:space="preserve">ПНЕДРОБИЛКИ, ФИРМА "HUSQVARNA"</t>
  </si>
  <si>
    <t xml:space="preserve">Местная цена: 102,39</t>
  </si>
  <si>
    <t xml:space="preserve">2.1-3-34</t>
  </si>
  <si>
    <t xml:space="preserve">КРАНЫ НА АВТОМОБИЛЬНОМ ХОДУ, ГРУЗОПОДЪЕМНОСТЬ ДО 6,3 Т</t>
  </si>
  <si>
    <t xml:space="preserve">Местная цена: 101,75</t>
  </si>
  <si>
    <t xml:space="preserve">1.1-1-232</t>
  </si>
  <si>
    <t xml:space="preserve">ДОСКИ ХВОЙНЫХ ПОРОД, ОБРЕЗНЫЕ, ДЛИНА 2-6,5 М, СОРТ IV, ТОЛЩИНА 40-60 ММ</t>
  </si>
  <si>
    <t xml:space="preserve">Местная цена: 1828,56</t>
  </si>
  <si>
    <t xml:space="preserve">1.1-1-66</t>
  </si>
  <si>
    <t xml:space="preserve">БРЕВНА СТРОИТЕЛЬНЫЕ ОКОРЕННЫЕ, ЛИСТВЕННЫХ ПОРОД, ДЛИНА 3-6,5 М, ДИАМЕТР 14-24 СМ, СОРТ III</t>
  </si>
  <si>
    <t xml:space="preserve">Местная цена: 815,07</t>
  </si>
  <si>
    <t xml:space="preserve">9999990008</t>
  </si>
  <si>
    <t xml:space="preserve">ТРУДОЗАТРАТЫ РАБОЧИХ (ЭСН)</t>
  </si>
  <si>
    <t xml:space="preserve">чел.-ч.</t>
  </si>
  <si>
    <t xml:space="preserve">2.1-1-24</t>
  </si>
  <si>
    <t xml:space="preserve">ТСН-2001.2. База. п.1-1-24 (010501)</t>
  </si>
  <si>
    <t xml:space="preserve">ЭКСКАВАТОРЫ НА ПНЕВМОКОЛЕСНОМ ТРАКТОРЕ ГИДРАВЛИЧЕСКИЕ, ОБЪЕМ КОВША ДО 0,25 М3</t>
  </si>
  <si>
    <t xml:space="preserve">маш.-ч</t>
  </si>
  <si>
    <t xml:space="preserve">1.4-6-8</t>
  </si>
  <si>
    <t xml:space="preserve">ТСН-2001.1. База. Р.4, о.6, поз.8</t>
  </si>
  <si>
    <t xml:space="preserve">ТОРФ</t>
  </si>
  <si>
    <t xml:space="preserve">2.1-5-18</t>
  </si>
  <si>
    <t xml:space="preserve">ПОЛИВОМОЕЧНЫЕ МАШИНЫ, ЕМКОСТЬ ЦИСТЕРНЫ БОЛЕЕ 5000 Л</t>
  </si>
  <si>
    <t xml:space="preserve">Местная цена: 140,58</t>
  </si>
  <si>
    <t xml:space="preserve">1.1-1-118</t>
  </si>
  <si>
    <t xml:space="preserve">ВОДА</t>
  </si>
  <si>
    <t xml:space="preserve">Местная цена: 7,07</t>
  </si>
  <si>
    <t xml:space="preserve">9797010000</t>
  </si>
  <si>
    <t xml:space="preserve">ДЕРЕВЬЯ И КУСТАРНИКИ С КОМОМ</t>
  </si>
  <si>
    <t xml:space="preserve">2.999-0-0</t>
  </si>
  <si>
    <t xml:space="preserve">ПРОЧИЕ МАШИНЫ</t>
  </si>
  <si>
    <t xml:space="preserve">2.1-17-82</t>
  </si>
  <si>
    <t xml:space="preserve">ТСН-2001.2. База. п.1-17-82 (177201)</t>
  </si>
  <si>
    <t xml:space="preserve">ВИБРОПЛИТЫ ДЛЯ УПЛОТНЕНИЯ ПЕСКА, ГРАВИЯ И БЕТОН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4-12</t>
  </si>
  <si>
    <t xml:space="preserve">ТСН-2001.2. База. п.1-4-12 (040205)</t>
  </si>
  <si>
    <t xml:space="preserve">ПОГРУЗЧИКИ НА АВТОМОБИЛЬНОМ ХОДУ, ГРУЗОПОДЪЕМНОСТЬ ДО 5 Т</t>
  </si>
  <si>
    <t xml:space="preserve">1.1-1-1329</t>
  </si>
  <si>
    <t xml:space="preserve">ТСН-2001.1. База. Р.1, о.1, поз.1329</t>
  </si>
  <si>
    <t xml:space="preserve">ЦЕМЕНТ ОБЩЕСТРОИТЕЛЬНЫЙ, ПОРТЛАНДЦЕМЕНТ ОБЩЕГО НАЗНАЧЕНИЯ, МАРКА 400</t>
  </si>
  <si>
    <t xml:space="preserve">2.0-0-0</t>
  </si>
  <si>
    <t xml:space="preserve">СТОИМОСТЬ ПРОЧИХ МАШИН (ЭСН)</t>
  </si>
  <si>
    <t xml:space="preserve">руб.</t>
  </si>
  <si>
    <t xml:space="preserve">ТСН-2001.1. База. Р.1, о.1, поз.118</t>
  </si>
  <si>
    <t xml:space="preserve">1.1-1-296</t>
  </si>
  <si>
    <t xml:space="preserve">ТСН-2001.1. База. Р.1, о.1, поз.296</t>
  </si>
  <si>
    <t xml:space="preserve">КАБОЛКА</t>
  </si>
  <si>
    <t xml:space="preserve">1.1-1-79</t>
  </si>
  <si>
    <t xml:space="preserve">ТСН-2001.1. База. Р.1, о.1, поз.79</t>
  </si>
  <si>
    <t xml:space="preserve">БРУСКИ ХВОЙНЫХ ПОРОД ОБРЕЗНЫЕ, ДЛИНА 2-6,5 М, СОРТ III, ТОЛЩИНА 50-60 ММ</t>
  </si>
  <si>
    <t xml:space="preserve">1.3-2-5</t>
  </si>
  <si>
    <t xml:space="preserve">ТСН-2001.1. Доп.14. Р.3, о.2, поз.5</t>
  </si>
  <si>
    <t xml:space="preserve">РАСТВОРЫ ЦЕМЕНТНЫЕ, МАРКА 100</t>
  </si>
  <si>
    <t xml:space="preserve">2.1-3-69</t>
  </si>
  <si>
    <t xml:space="preserve">ТСН-2001.2. База. п.1-3-69 (038003)</t>
  </si>
  <si>
    <t xml:space="preserve">ТРУБОУКЛАДЧИКИ ДЛЯ ТРУБ, ДИАМЕТР 250-500 ММ</t>
  </si>
  <si>
    <t xml:space="preserve">1.1-1-24</t>
  </si>
  <si>
    <t xml:space="preserve">ТСН-2001.1. База. Р.1, о.1, поз.24</t>
  </si>
  <si>
    <t xml:space="preserve">АСБЕСТ ХРИЗОТИЛОВЫЙ ВОЛОКНИСТЫЙ, МАРКА К-6-30</t>
  </si>
  <si>
    <t xml:space="preserve">2.1-10-4</t>
  </si>
  <si>
    <t xml:space="preserve">ТСН-2001.2. База. п.1-10-4 (101001)</t>
  </si>
  <si>
    <t xml:space="preserve">КОМПРЕССОРЫ С ДИЗЕЛЬНЫМ ДВИГАТЕЛЕМ ПРИЦЕПНЫЕ ДО 2,5 М3/МИН</t>
  </si>
  <si>
    <t xml:space="preserve">2.1-30-1</t>
  </si>
  <si>
    <t xml:space="preserve">ТСН-2001.2. База. п.1-30-1 (301201)</t>
  </si>
  <si>
    <t xml:space="preserve">ТРАМБОВКИ ПНЕВМАТИЧЕСКИЕ</t>
  </si>
  <si>
    <t xml:space="preserve">2.1-4-3</t>
  </si>
  <si>
    <t xml:space="preserve">ТСН-2001.2. База. п.1-4-3 (040103)</t>
  </si>
  <si>
    <t xml:space="preserve">ПОГРУЗЧИКИ УНИВЕРСАЛЬНЫЕ НА ПНЕВМОКОЛЕСНОМ ХОДУ, ГРУЗОПОДЪЕМНОСТЬ ДО 3 Т</t>
  </si>
  <si>
    <t xml:space="preserve">2.1-6-51</t>
  </si>
  <si>
    <t xml:space="preserve">ТСН-2001.2. База. п.1-6-51 (069401)</t>
  </si>
  <si>
    <t xml:space="preserve">ВИБРАТОРЫ ПОВЕРХНОСТ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1</t>
  </si>
  <si>
    <t xml:space="preserve">ТСН-2001.1. База. Р.1, о.1, поз.221</t>
  </si>
  <si>
    <t xml:space="preserve">ДОСКИ ХВОЙНЫХ ПОРОД, ОБРЕЗНЫЕ, ДЛИНА 2-6,5 М, СОРТ II, ТОЛЩИНА 25-32 ММ</t>
  </si>
  <si>
    <t xml:space="preserve">1.1-1-655</t>
  </si>
  <si>
    <t xml:space="preserve">ТСН-2001.1. База. Р.1, о.1, поз.655</t>
  </si>
  <si>
    <t xml:space="preserve">МЕШКОВИНА</t>
  </si>
  <si>
    <t xml:space="preserve">м2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2.1-17-76</t>
  </si>
  <si>
    <t xml:space="preserve">ТСН-2001.2. База. п.1-17-76 (177601)</t>
  </si>
  <si>
    <t xml:space="preserve">СПЕЦФУРГОН ТИПА ДКТ</t>
  </si>
  <si>
    <t xml:space="preserve">2.1-30-26</t>
  </si>
  <si>
    <t xml:space="preserve">ТСН-2001.2. База. п.1-30-26 (306001)</t>
  </si>
  <si>
    <t xml:space="preserve">ПИЛЫ РУЧНЫЕ ЭЛЕКТРИЧЕСКИЕ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227</t>
  </si>
  <si>
    <t xml:space="preserve">ТСН-2001.1. База. Р.1, о.1, поз.227</t>
  </si>
  <si>
    <t xml:space="preserve">ДОСКИ ХВОЙНЫХ ПОРОД, ОБРЕЗНЫЕ, ДЛИНА 2-6,5 М, СОРТ III, ТОЛЩИНА 40-60 ММ</t>
  </si>
  <si>
    <t xml:space="preserve">1.1-1-256</t>
  </si>
  <si>
    <t xml:space="preserve">ТСН-2001.1. База. Р.1, о.1, поз.256</t>
  </si>
  <si>
    <t xml:space="preserve">ИЗВЕСТЬ НЕГАШЕНАЯ КОМОВАЯ</t>
  </si>
  <si>
    <t xml:space="preserve">1.1-1-57</t>
  </si>
  <si>
    <t xml:space="preserve">ТСН-2001.1. База. Р.1, о.1, поз.57</t>
  </si>
  <si>
    <t xml:space="preserve">БОЛТЫ СТРОИТЕЛЬНЫЕ ЧЕРНЫЕ С ГАЙКАМИ И ШАЙБАМИ (10Х100ММ)</t>
  </si>
  <si>
    <t xml:space="preserve">1.9-11-3</t>
  </si>
  <si>
    <t xml:space="preserve">ТСН-2001.1. База. Р.9, о.11, поз.3</t>
  </si>
  <si>
    <t xml:space="preserve">ЩИТЫ ДЕРЕВЯННЫЕ ДЛЯ ФУНДАМЕНТОВ, КОЛОНН, БАЛОК, ПЕРЕКРЫТИЙ, СТЕН, ПЕРЕГОРОДОК И ДРУГИХ КОНСТРУКЦИЙ ИЗ ДОСОК, ТОЛЩИНА 25 ММ</t>
  </si>
  <si>
    <t xml:space="preserve">2.1-10-5</t>
  </si>
  <si>
    <t xml:space="preserve">Компрессоры с дизельным двигателем прицепные до 5 м3/мин</t>
  </si>
  <si>
    <t xml:space="preserve">МАШ-Ч</t>
  </si>
  <si>
    <t xml:space="preserve">Местная цена: 60,77</t>
  </si>
  <si>
    <t xml:space="preserve">2.1-30-54</t>
  </si>
  <si>
    <t xml:space="preserve">Молотки отбойные</t>
  </si>
  <si>
    <t xml:space="preserve">Местная цена: 3,16</t>
  </si>
  <si>
    <t xml:space="preserve">2.1-5-48</t>
  </si>
  <si>
    <t xml:space="preserve">Автогрейдеры, мощность 99-147 кВт (130-200 л.с.)</t>
  </si>
  <si>
    <t xml:space="preserve">Местная цена: 125,13</t>
  </si>
  <si>
    <t xml:space="preserve">2.1-2-1</t>
  </si>
  <si>
    <t xml:space="preserve">ТСН-2001.2. База. п.1-2-1 (020101)</t>
  </si>
  <si>
    <t xml:space="preserve">ТРАКТОРЫ НА ГУСЕНИЧНОМ ХОДУ, МОЩНОСТЬ ДО 60 (81) КВТ (Л.С.)</t>
  </si>
  <si>
    <t xml:space="preserve">ТСН-2001.2. База. п.1-5-48 (056003)</t>
  </si>
  <si>
    <t xml:space="preserve">АВТОГРЕЙДЕРЫ, МОЩНОСТЬ 99-147 КВТ (130-200 Л.С.)</t>
  </si>
  <si>
    <t xml:space="preserve">2.1-1-43</t>
  </si>
  <si>
    <t xml:space="preserve">ТСН-2001.2. База. п.1-1-43 (012102)</t>
  </si>
  <si>
    <t xml:space="preserve">БУЛЬДОЗЕРЫ ГУСЕНИЧНЫЕ, МОЩНОСТЬ ДО 59 КВТ (80 Л.С.)</t>
  </si>
  <si>
    <t xml:space="preserve">2.1-1-5</t>
  </si>
  <si>
    <t xml:space="preserve">ТСН-2001.2. База. п.1-1-5 (010109)</t>
  </si>
  <si>
    <t xml:space="preserve">ЭКСКАВАТОРЫ НА ГУСЕНИЧНОМ ХОДУ ГИДРАВЛИЧЕСКИЕ, ОБЪЕМ КОВША ДО 0,65 М3</t>
  </si>
  <si>
    <t xml:space="preserve">2.1-1-44</t>
  </si>
  <si>
    <t xml:space="preserve">Бульдозеры гусеничные, мощность до 79 кВт (108 л.с.)</t>
  </si>
  <si>
    <t xml:space="preserve">Местная цена: 110,31</t>
  </si>
  <si>
    <t xml:space="preserve">2.1-1-6</t>
  </si>
  <si>
    <t xml:space="preserve">Экскаваторы на гусеничном ходу гидравлические, объем ковша до 0,8 м3</t>
  </si>
  <si>
    <t xml:space="preserve">Местная цена: 165,32</t>
  </si>
  <si>
    <t xml:space="preserve">0.0-0-0</t>
  </si>
  <si>
    <t xml:space="preserve">СТОИМОСТЬ ПРОЧИХ МАТЕРИАЛОВ (ЭСН)</t>
  </si>
  <si>
    <t xml:space="preserve">1.1-1-212</t>
  </si>
  <si>
    <t xml:space="preserve">ТСН-2001.1. База. Р.1, о.1, поз.212</t>
  </si>
  <si>
    <t xml:space="preserve">ДОСКИ ХВОЙНЫХ ПОРОД, НЕОБРЕЗНЫЕ, ДЛИНА 2-6,5 М, СОРТ IV, ТОЛЩИНА 40-60 ММ</t>
  </si>
  <si>
    <t xml:space="preserve">ТСН-2001.1. База. Р.1, о.1, поз.66</t>
  </si>
  <si>
    <t xml:space="preserve">2.1-9-8</t>
  </si>
  <si>
    <t xml:space="preserve">ТСН-2001.2. База. п.1-9-8 (092001)</t>
  </si>
  <si>
    <t xml:space="preserve">КОМПЛЕКТЫ ОБОРУДОВАНИЯ ШНЕКОВОГО БУРЕНИЯ, ГЛУБИНА БУРЕНИЯ ДО 50 М</t>
  </si>
  <si>
    <t xml:space="preserve">2.1-9-24</t>
  </si>
  <si>
    <t xml:space="preserve">ТСН-2001.2. Д.2. п.1-9-24 (090801)</t>
  </si>
  <si>
    <t xml:space="preserve">КОМПЛЕКТЫ ОБОРУДОВАНИЯ ВРАЩАТЕЛЬНО-КОЛОНКОВОГО БУРЕНИЯ С ЭЛЕКТРОДВИГАТЕЛЕМ ДЛЯ СКВАЖИН ГЛУБИНОЙ ДО 300 М</t>
  </si>
  <si>
    <t xml:space="preserve">2.1-13-16</t>
  </si>
  <si>
    <t xml:space="preserve">Аппараты для газовой сварки и резки</t>
  </si>
  <si>
    <t xml:space="preserve">Местная цена: 1,09</t>
  </si>
  <si>
    <t xml:space="preserve">2.1-2-6</t>
  </si>
  <si>
    <t xml:space="preserve">Тракторы на пневмоколесном ходу, мощность до 18 (25) кВт (л.с.)</t>
  </si>
  <si>
    <t xml:space="preserve">Местная цена: 35,18</t>
  </si>
  <si>
    <t xml:space="preserve">2.1-3-38</t>
  </si>
  <si>
    <t xml:space="preserve">Краны на автомобильном ходу, грузоподъемность до 16 т</t>
  </si>
  <si>
    <t xml:space="preserve">Местная цена: 123,84</t>
  </si>
  <si>
    <t xml:space="preserve">1.1-1-26</t>
  </si>
  <si>
    <t xml:space="preserve">Ацетилен технический</t>
  </si>
  <si>
    <t xml:space="preserve">Местная цена: 53,57</t>
  </si>
  <si>
    <t xml:space="preserve">1.1-1-376</t>
  </si>
  <si>
    <t xml:space="preserve">Кислород технический газообразный</t>
  </si>
  <si>
    <t xml:space="preserve">Местная цена: 5,91</t>
  </si>
  <si>
    <t xml:space="preserve">2.1-13-15</t>
  </si>
  <si>
    <t xml:space="preserve">Аппараты сварочные</t>
  </si>
  <si>
    <t xml:space="preserve">Местная цена: 43,4</t>
  </si>
  <si>
    <t xml:space="preserve">1.1-1-1566</t>
  </si>
  <si>
    <t xml:space="preserve">Электроды, тип Э-42, 46, 50, диаметр 4 - 6 мм</t>
  </si>
  <si>
    <t xml:space="preserve">Местная цена: 7191,81</t>
  </si>
  <si>
    <t xml:space="preserve">Краны на автомобильном ходу, грузоподъемность до 6,3 т</t>
  </si>
  <si>
    <t xml:space="preserve">Доски хвойных пород, обрезные, длина 2-6,5 м, сорт III, толщина 40-60 мм</t>
  </si>
  <si>
    <t xml:space="preserve">2.1-4-45</t>
  </si>
  <si>
    <t xml:space="preserve">Домкраты гидравлические, грузоподъемность до 100 т</t>
  </si>
  <si>
    <t xml:space="preserve">Местная цена: 0,8</t>
  </si>
  <si>
    <t xml:space="preserve">Комплекты оборудования вращательно-колонкового бурения с электродвигателем для скважин глубиной до 300 м</t>
  </si>
  <si>
    <t xml:space="preserve">Местная цена: 39,67</t>
  </si>
  <si>
    <t xml:space="preserve">Трамбовки пневматические</t>
  </si>
  <si>
    <t xml:space="preserve">Местная цена: 0,56</t>
  </si>
  <si>
    <t xml:space="preserve">Поливомоечные машины, емкость цистерны более 5000 л</t>
  </si>
  <si>
    <t xml:space="preserve">Вода</t>
  </si>
  <si>
    <t xml:space="preserve">ТСН-2001.2. База. п.1-5-18 (050902)</t>
  </si>
  <si>
    <t xml:space="preserve">2.1-5-2</t>
  </si>
  <si>
    <t xml:space="preserve">ТСН-2001.2. База. п.1-5-2 (050102)</t>
  </si>
  <si>
    <t xml:space="preserve">КАТКИ САМОХОДНЫЕ ВИБРАЦИОННЫЕ, МАССА ДО 8 Т</t>
  </si>
  <si>
    <t xml:space="preserve">2.1-5-64</t>
  </si>
  <si>
    <t xml:space="preserve">Котлы битумоварочные передвижные, емкость до 1000 л</t>
  </si>
  <si>
    <t xml:space="preserve">Местная цена: 25,58</t>
  </si>
  <si>
    <t xml:space="preserve">1.1-1-45</t>
  </si>
  <si>
    <t xml:space="preserve">Битумы нефтяные, дорожные вязкие, марка БНД</t>
  </si>
  <si>
    <t xml:space="preserve">Местная цена: 3386,07</t>
  </si>
  <si>
    <t xml:space="preserve">Местная цена: 104,99</t>
  </si>
  <si>
    <t xml:space="preserve">1.9-11-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Местная цена: 90,15</t>
  </si>
  <si>
    <t xml:space="preserve">1.1-1-46</t>
  </si>
  <si>
    <t xml:space="preserve">ТСН-2001.1. База. Р.1, о.1, поз.46</t>
  </si>
  <si>
    <t xml:space="preserve">БИТУМЫ НЕФТЯНЫЕ, ДОРОЖНЫЕ ЖИДКИЕ, МАРКА МГ, СГ</t>
  </si>
  <si>
    <t xml:space="preserve">2.1-5-15</t>
  </si>
  <si>
    <t xml:space="preserve">ТСН-2001.2. База. п.1-5-15 (050703)</t>
  </si>
  <si>
    <t xml:space="preserve">КАТКИ ПРИЦЕПНЫЕ ПНЕВМОКОЛЕСНЫЕ, МАССА ДО 50 Т</t>
  </si>
  <si>
    <t xml:space="preserve">2.1-5-7</t>
  </si>
  <si>
    <t xml:space="preserve">ТСН-2001.2. База. п.1-5-7 (050301)</t>
  </si>
  <si>
    <t xml:space="preserve">КАТКИ ДОРОЖНЫЕ САМОХОДНЫЕ НА ПНЕВМОКОЛЕСНОМ ХОДУ, МАССА ДО 16 Т</t>
  </si>
  <si>
    <t xml:space="preserve">ТСН-2001.2. База. п.1-5-64 (059002)</t>
  </si>
  <si>
    <t xml:space="preserve">КОТЛЫ БИТУМОВАРОЧНЫЕ ПЕРЕДВИЖНЫЕ, ЕМКОСТЬ ДО 1000 Л</t>
  </si>
  <si>
    <t xml:space="preserve">ТСН-2001.1. База. Р.1, о.1, поз.45</t>
  </si>
  <si>
    <t xml:space="preserve">БИТУМЫ НЕФТЯНЫЕ, ДОРОЖНЫЕ ВЯЗКИЕ, МАРКА БНД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ТСН-2001.2. База. п.1-10-5 (101002)</t>
  </si>
  <si>
    <t xml:space="preserve">КОМПРЕССОРЫ С ДИЗЕЛЬНЫМ ДВИГАТЕЛЕМ ПРИЦЕПНЫЕ ДО 5 М3/МИН</t>
  </si>
  <si>
    <t xml:space="preserve">2.1-5-17</t>
  </si>
  <si>
    <t xml:space="preserve">ТСН-2001.2. База. п.1-5-17 (050901)</t>
  </si>
  <si>
    <t xml:space="preserve">ПОЛИВОМОЕЧНЫЕ МАШИНЫ, ЕМКОСТЬ ЦИСТЕРНЫ ДО 5000 Л</t>
  </si>
  <si>
    <t xml:space="preserve">2.1-5-19</t>
  </si>
  <si>
    <t xml:space="preserve">ТСН-2001.2. База. п.1-5-19 (051001)</t>
  </si>
  <si>
    <t xml:space="preserve">АСФАЛЬТОУКЛАДЧИКИ, ПРОИЗВОДИТЕЛЬНОСТЬ ДО 350 Т/Ч</t>
  </si>
  <si>
    <t xml:space="preserve">2.1-5-35</t>
  </si>
  <si>
    <t xml:space="preserve">ТСН-2001.2. База. п.1-5-35 (053601)</t>
  </si>
  <si>
    <t xml:space="preserve">АВТОГУДРОНАТОРЫ БИТУМНЫЕ, ЕМКОСТЬ ДО 3500 Л</t>
  </si>
  <si>
    <t xml:space="preserve">2.1-5-6</t>
  </si>
  <si>
    <t xml:space="preserve">ТСН-2001.2. База. п.1-5-6 (050203)</t>
  </si>
  <si>
    <t xml:space="preserve">КАТКИ ДОРОЖНЫЕ САМОХОДНЫЕ СТАТИЧЕСКИЕ, МАССА БОЛЕЕ 10 Т</t>
  </si>
  <si>
    <t xml:space="preserve">1.3-3-19</t>
  </si>
  <si>
    <t xml:space="preserve">ТСН-2001.1. База. Р.3, о.3, поз.19</t>
  </si>
  <si>
    <t xml:space="preserve">ЭМУЛЬСИИ ДОРОЖНЫЕ, БИТУМНЫЕ</t>
  </si>
  <si>
    <t xml:space="preserve">1.3-1-38</t>
  </si>
  <si>
    <t xml:space="preserve">ТСН-2001.1. База. Р.3, о.1, поз.38</t>
  </si>
  <si>
    <t xml:space="preserve">СМЕСИ БЕТОННЫЕ, БСГ, ТЯЖЕЛОГО БЕТОНА НА ГРАНИТНОМ ЩЕБНЕ, КЛАСС ПРОЧНОСТИ: В15 (М200); П3, ФРАКЦИЯ 5-20, F50-100, W0-2</t>
  </si>
  <si>
    <t xml:space="preserve">ТСН-2001.2. База. п.1-2-7 (021003)</t>
  </si>
  <si>
    <t xml:space="preserve">9797020000</t>
  </si>
  <si>
    <t xml:space="preserve">5225580000</t>
  </si>
  <si>
    <t xml:space="preserve">МЕТАЛЛИЧЕСКАЯ ОПАЛУБКА</t>
  </si>
  <si>
    <t xml:space="preserve">5285920000</t>
  </si>
  <si>
    <t xml:space="preserve">ЛЕСТНИЦЫ СТАЛЬНЫЕ</t>
  </si>
  <si>
    <t xml:space="preserve">5296230000</t>
  </si>
  <si>
    <t xml:space="preserve">ЛЮКИ ДЛЯ КОЛОДЦЕВ</t>
  </si>
  <si>
    <t xml:space="preserve">5745010000</t>
  </si>
  <si>
    <t xml:space="preserve">СМЕСИ БЕТОННЫЕ, БСГ, ТЯЖЕЛОГО БЕТОНА</t>
  </si>
  <si>
    <t xml:space="preserve">5858010000</t>
  </si>
  <si>
    <t xml:space="preserve">ПЛИТЫ ПОКРЫТИЙ И ДНИЩ ДЛЯ КОЛОДЦЕВ СБОРНЫЕ ЖЕЛЕЗОБЕТОННЫЕ КРУГЛЫЕ</t>
  </si>
  <si>
    <t xml:space="preserve">КОЛЬЦА ДЛЯ КОЛОДЦЕВ СБОРНЫЕ ЖЕЛЕЗОБЕТОННЫЕ ДИАМЕТРОМ 1000 ММ</t>
  </si>
  <si>
    <t xml:space="preserve">5786300000</t>
  </si>
  <si>
    <t xml:space="preserve">ТРУБЫ АСБЕСТОЦЕМЕНТНЫЕ БЕЗНАПОРНЫЕ</t>
  </si>
  <si>
    <t xml:space="preserve">5786400000</t>
  </si>
  <si>
    <t xml:space="preserve">МУФТЫ АСБЕСТОЦЕМЕНТНЫЕ ДЛЯ БЕЗНАПОРНЫХ ТРУБ</t>
  </si>
  <si>
    <t xml:space="preserve">5862010000</t>
  </si>
  <si>
    <t xml:space="preserve">ТРУБЫ ЖЕЛЕЗОБЕТОННЫЕ БЕЗНАПОРНЫЕ</t>
  </si>
  <si>
    <t xml:space="preserve">5711400000</t>
  </si>
  <si>
    <t xml:space="preserve">ПЕСОК СТРОИТЕЛЬНЫЙ</t>
  </si>
  <si>
    <t xml:space="preserve">0930110000</t>
  </si>
  <si>
    <t xml:space="preserve">СТАЛЬ АРМАТУРНАЯ КЛАССА А-I</t>
  </si>
  <si>
    <t xml:space="preserve">КОЛЬЦА ДЛЯ КОЛОДЦЕВ СБОРНЫЕ ЖЕЛЕЗОБЕТОННЫЕ ДИАМЕТРОМ 1500 ММ</t>
  </si>
  <si>
    <t xml:space="preserve">БЕТОН (КЛАСС ПО ПРОЕКТУ)</t>
  </si>
  <si>
    <t xml:space="preserve">5745510000</t>
  </si>
  <si>
    <t xml:space="preserve">РАСТВОРЫ ГОТОВЫЕ КЛАДОЧНЫЕ ТЯЖЕЛЫЕ ЦЕМЕНТНЫЕ МАРКИ 150</t>
  </si>
  <si>
    <t xml:space="preserve">3664490000</t>
  </si>
  <si>
    <t xml:space="preserve">ШНЕКИ</t>
  </si>
  <si>
    <t xml:space="preserve">1303010000</t>
  </si>
  <si>
    <t xml:space="preserve">ТРУБЫ СТАЛЬНЫЕ ЭЛЕКТРОСВАРНЫЕ</t>
  </si>
  <si>
    <t xml:space="preserve">5711910000</t>
  </si>
  <si>
    <t xml:space="preserve">ЩЕБЕНЬ ИЗ ПРИРОДНОГО КАМНЯ</t>
  </si>
  <si>
    <t xml:space="preserve">5718400000</t>
  </si>
  <si>
    <t xml:space="preserve">СМЕСИ АСФАЛЬТОБЕТОННЫЕ</t>
  </si>
  <si>
    <t xml:space="preserve">ПЕСОК ПРИРОДНЫЙ ДЛЯ СТРОИТЕЛЬНЫХ РАБОТ</t>
  </si>
  <si>
    <t xml:space="preserve">5745080000</t>
  </si>
  <si>
    <t xml:space="preserve">СМЕСИ БЕТОННЫЕ , БСГ, ТЯЖЕЛОГО БЕТОНА ДЛЯ ИНЖЕНЕРНЫХ КОММУНИКАЦИЙ И ДОРОГ</t>
  </si>
  <si>
    <t xml:space="preserve">5898320000</t>
  </si>
  <si>
    <t xml:space="preserve">КАМНИ БОРТОВЫЕ</t>
  </si>
  <si>
    <t xml:space="preserve">9749950000</t>
  </si>
  <si>
    <t xml:space="preserve">СЕМЕНА ГАЗОННЫХ ТРА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0"/>
    <numFmt numFmtId="169" formatCode="#,##0"/>
    <numFmt numFmtId="170" formatCode="0.000"/>
    <numFmt numFmtId="171" formatCode="0.00000"/>
    <numFmt numFmtId="172" formatCode="#,##0.000"/>
    <numFmt numFmtId="173" formatCode="0.0"/>
    <numFmt numFmtId="174" formatCode="0.0000"/>
    <numFmt numFmtId="175" formatCode="#,##0.00_р_."/>
    <numFmt numFmtId="176" formatCode="General"/>
    <numFmt numFmtId="177" formatCode="0.00%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 Cyr"/>
      <family val="0"/>
    </font>
    <font>
      <b val="true"/>
      <sz val="12"/>
      <color rgb="FFDD0806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DD0806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2"/>
      <color rgb="FFDD0806"/>
      <name val="Times New Roman"/>
      <family val="1"/>
    </font>
    <font>
      <sz val="14"/>
      <name val="Times New Roman"/>
      <family val="1"/>
    </font>
    <font>
      <sz val="14"/>
      <name val="Arial Cyr"/>
      <family val="0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FFFFFF"/>
      <name val="Arial Cyr"/>
      <family val="0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sz val="12"/>
      <name val="Arial"/>
      <family val="2"/>
    </font>
    <font>
      <b val="true"/>
      <sz val="13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3"/>
      <name val="Arial Cyr"/>
      <family val="0"/>
    </font>
    <font>
      <b val="true"/>
      <sz val="13"/>
      <color rgb="FFFFFFFF"/>
      <name val="Arial Cyr"/>
      <family val="0"/>
    </font>
    <font>
      <sz val="12"/>
      <name val="Arial Cyr"/>
      <family val="0"/>
    </font>
    <font>
      <b val="true"/>
      <sz val="12"/>
      <color rgb="FFDD0806"/>
      <name val="Arial Cyr"/>
      <family val="0"/>
    </font>
    <font>
      <sz val="14"/>
      <color rgb="FFDD0806"/>
      <name val="Times New Roman"/>
      <family val="1"/>
    </font>
    <font>
      <b val="true"/>
      <sz val="11"/>
      <color rgb="FFFFFFFF"/>
      <name val="Times New Roman"/>
      <family val="2"/>
    </font>
    <font>
      <sz val="11"/>
      <color rgb="FFFFFFFF"/>
      <name val="Times New Roman"/>
      <family val="1"/>
    </font>
    <font>
      <sz val="11"/>
      <color rgb="FFFFFFFF"/>
      <name val="Times New Roman"/>
      <family val="2"/>
    </font>
    <font>
      <b val="true"/>
      <sz val="14"/>
      <color rgb="FFDD0806"/>
      <name val="Times New Roman"/>
      <family val="1"/>
    </font>
    <font>
      <b val="true"/>
      <sz val="8"/>
      <name val="Times New Roman"/>
      <family val="1"/>
    </font>
    <font>
      <b val="true"/>
      <sz val="10"/>
      <color rgb="FFDD0806"/>
      <name val="Times New Roman"/>
      <family val="1"/>
    </font>
    <font>
      <b val="true"/>
      <sz val="10"/>
      <color rgb="FFDD0806"/>
      <name val="Arial Cyr"/>
      <family val="0"/>
    </font>
    <font>
      <b val="true"/>
      <vertAlign val="sub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4600A5"/>
      <name val="Times New Roman"/>
      <family val="1"/>
    </font>
    <font>
      <b val="true"/>
      <sz val="10"/>
      <color rgb="FF4600A5"/>
      <name val="Arial Cyr"/>
      <family val="0"/>
    </font>
    <font>
      <b val="true"/>
      <sz val="11"/>
      <color rgb="FFFFFFFF"/>
      <name val="Times New Roman"/>
      <family val="1"/>
    </font>
    <font>
      <sz val="10.5"/>
      <name val="Times New Roman"/>
      <family val="1"/>
    </font>
    <font>
      <b val="true"/>
      <sz val="12"/>
      <color rgb="FF0000D4"/>
      <name val="Times New Roman"/>
      <family val="1"/>
    </font>
    <font>
      <sz val="11"/>
      <color rgb="FFDD0806"/>
      <name val="Times New Roman"/>
      <family val="1"/>
    </font>
    <font>
      <sz val="11"/>
      <color rgb="FF0000D4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name val="Times New Roman Cyr"/>
      <family val="1"/>
    </font>
    <font>
      <b val="true"/>
      <sz val="14"/>
      <color rgb="FF0000FF"/>
      <name val="Times New Roman"/>
      <family val="1"/>
    </font>
    <font>
      <sz val="14"/>
      <name val="Times New Roman Cyr"/>
      <family val="0"/>
    </font>
    <font>
      <b val="true"/>
      <sz val="14"/>
      <color rgb="FFDD0806"/>
      <name val="Arial Cyr"/>
      <family val="0"/>
    </font>
    <font>
      <b val="true"/>
      <sz val="22"/>
      <color rgb="FFDD0806"/>
      <name val="Times New Roman"/>
      <family val="1"/>
    </font>
    <font>
      <b val="true"/>
      <sz val="16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10"/>
      <name val="Times New Roman Cyr"/>
      <family val="0"/>
    </font>
    <font>
      <sz val="9"/>
      <name val="Times New Roman"/>
      <family val="1"/>
    </font>
    <font>
      <b val="true"/>
      <sz val="11"/>
      <color rgb="FFDD0806"/>
      <name val="Times New Roman"/>
      <family val="1"/>
    </font>
    <font>
      <b val="true"/>
      <sz val="10.5"/>
      <name val="Times New Roman"/>
      <family val="1"/>
    </font>
    <font>
      <sz val="10"/>
      <color rgb="FFDD0806"/>
      <name val="Times New Roman"/>
      <family val="1"/>
    </font>
    <font>
      <sz val="11"/>
      <color rgb="FFDD0806"/>
      <name val="Times New Roman"/>
      <family val="2"/>
    </font>
    <font>
      <b val="true"/>
      <sz val="10"/>
      <color rgb="FFFFFFFF"/>
      <name val="Times New Roman"/>
      <family val="1"/>
    </font>
    <font>
      <b val="true"/>
      <sz val="10"/>
      <color rgb="FF0000D4"/>
      <name val="Arial"/>
      <family val="2"/>
    </font>
    <font>
      <b val="true"/>
      <sz val="10"/>
      <color rgb="FF900000"/>
      <name val="Arial"/>
      <family val="2"/>
    </font>
    <font>
      <b val="true"/>
      <sz val="10"/>
      <color rgb="FF4600A5"/>
      <name val="Arial"/>
      <family val="2"/>
    </font>
    <font>
      <b val="true"/>
      <sz val="10"/>
      <color rgb="FF006411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sz val="10"/>
      <color rgb="FFF20884"/>
      <name val="Arial"/>
      <family val="2"/>
    </font>
    <font>
      <b val="true"/>
      <sz val="10"/>
      <color rgb="FFF2088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0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0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2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3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1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1" xfId="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3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1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3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3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3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5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9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23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23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3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3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9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9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16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3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2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0" borderId="45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4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14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4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11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4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9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9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9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" borderId="1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" borderId="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0" borderId="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5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6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26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26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9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6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6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2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5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5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8" fillId="2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5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7" fillId="0" borderId="0" xfId="5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5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7" fillId="0" borderId="0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4" xfId="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9" xfId="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40" xfId="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47" xfId="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55" xfId="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9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3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1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1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8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0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1" fillId="0" borderId="10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1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4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38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9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9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9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4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19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26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5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7" fillId="0" borderId="6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5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5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S0" xfId="22"/>
    <cellStyle name="S1" xfId="23"/>
    <cellStyle name="S11" xfId="24"/>
    <cellStyle name="S12" xfId="25"/>
    <cellStyle name="S13" xfId="26"/>
    <cellStyle name="S14" xfId="27"/>
    <cellStyle name="S15" xfId="28"/>
    <cellStyle name="S16" xfId="29"/>
    <cellStyle name="S17" xfId="30"/>
    <cellStyle name="S18" xfId="31"/>
    <cellStyle name="S19" xfId="32"/>
    <cellStyle name="S2" xfId="33"/>
    <cellStyle name="S3" xfId="34"/>
    <cellStyle name="S4" xfId="35"/>
    <cellStyle name="S5" xfId="36"/>
    <cellStyle name="S6" xfId="37"/>
    <cellStyle name="S7" xfId="38"/>
    <cellStyle name="Обычный 2" xfId="39"/>
    <cellStyle name="Обычный 2 2" xfId="40"/>
    <cellStyle name="Обычный 2 2 2" xfId="41"/>
    <cellStyle name="Обычный 3" xfId="42"/>
    <cellStyle name="Обычный 3 2" xfId="43"/>
    <cellStyle name="Обычный 3_РДП 1  смета ПИР Дербеневская ул  д 14 к 1" xfId="44"/>
    <cellStyle name="Обычный 4" xfId="45"/>
    <cellStyle name="Обычный 5" xfId="46"/>
    <cellStyle name="Обычный 6" xfId="47"/>
    <cellStyle name="Обычный 7" xfId="48"/>
    <cellStyle name="Обычный_SMETA_1" xfId="49"/>
    <cellStyle name="Обычный_Пушкинский внешняя_смета" xfId="50"/>
    <cellStyle name="Обычный_РДП 1  смета ПИР Дербеневская ул  д 14 к 1" xfId="51"/>
    <cellStyle name="Обычный_ФИЛИАЛ №4 ТВВ Лагутенкова" xfId="52"/>
    <cellStyle name="Стиль 1" xfId="53"/>
    <cellStyle name="Финансовый 2" xfId="54"/>
    <cellStyle name="Финансовый 2 2" xfId="55"/>
    <cellStyle name="Финансовый 3" xfId="56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34" activeCellId="0" sqref="E3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1.7"/>
    <col collapsed="false" customWidth="true" hidden="false" outlineLevel="0" max="3" min="3" style="2" width="15.41"/>
    <col collapsed="false" customWidth="true" hidden="false" outlineLevel="0" max="4" min="4" style="1" width="18.14"/>
    <col collapsed="false" customWidth="true" hidden="false" outlineLevel="0" max="5" min="5" style="1" width="19.14"/>
    <col collapsed="false" customWidth="true" hidden="false" outlineLevel="0" max="6" min="6" style="3" width="17.7"/>
    <col collapsed="false" customWidth="true" hidden="false" outlineLevel="0" max="7" min="7" style="1" width="23.85"/>
    <col collapsed="false" customWidth="true" hidden="false" outlineLevel="0" max="8" min="8" style="1" width="16.42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4" t="s">
        <v>0</v>
      </c>
      <c r="B1" s="4"/>
      <c r="C1" s="5"/>
      <c r="D1" s="6"/>
      <c r="E1" s="4"/>
    </row>
    <row r="2" customFormat="false" ht="15.75" hidden="false" customHeight="false" outlineLevel="0" collapsed="false">
      <c r="A2" s="4"/>
      <c r="B2" s="4"/>
      <c r="C2" s="5"/>
      <c r="D2" s="7"/>
      <c r="E2" s="7"/>
      <c r="F2" s="8"/>
    </row>
    <row r="3" customFormat="false" ht="15.75" hidden="false" customHeight="false" outlineLevel="0" collapsed="false">
      <c r="A3" s="4"/>
      <c r="B3" s="9"/>
      <c r="C3" s="5"/>
      <c r="D3" s="7"/>
      <c r="E3" s="7"/>
      <c r="F3" s="8"/>
    </row>
    <row r="4" customFormat="false" ht="15.75" hidden="false" customHeight="false" outlineLevel="0" collapsed="false">
      <c r="A4" s="4"/>
      <c r="B4" s="9"/>
      <c r="C4" s="5"/>
      <c r="D4" s="10"/>
      <c r="E4" s="10"/>
    </row>
    <row r="5" customFormat="false" ht="15.75" hidden="false" customHeight="false" outlineLevel="0" collapsed="false">
      <c r="A5" s="11" t="s">
        <v>1</v>
      </c>
      <c r="B5" s="11"/>
      <c r="C5" s="11"/>
      <c r="D5" s="11"/>
      <c r="E5" s="11"/>
    </row>
    <row r="6" s="14" customFormat="true" ht="15" hidden="false" customHeight="true" outlineLevel="0" collapsed="false">
      <c r="A6" s="12" t="s">
        <v>2</v>
      </c>
      <c r="B6" s="12"/>
      <c r="C6" s="12"/>
      <c r="D6" s="12"/>
      <c r="E6" s="12"/>
      <c r="F6" s="13"/>
      <c r="G6" s="13"/>
      <c r="H6" s="13"/>
    </row>
    <row r="7" s="14" customFormat="true" ht="15.75" hidden="false" customHeight="true" outlineLevel="0" collapsed="false">
      <c r="A7" s="15" t="s">
        <v>3</v>
      </c>
      <c r="B7" s="15"/>
      <c r="C7" s="15"/>
      <c r="D7" s="15"/>
      <c r="E7" s="15"/>
      <c r="F7" s="16"/>
      <c r="G7" s="16"/>
      <c r="H7" s="16"/>
    </row>
    <row r="8" s="14" customFormat="true" ht="18.75" hidden="false" customHeight="true" outlineLevel="0" collapsed="false">
      <c r="A8" s="17" t="s">
        <v>4</v>
      </c>
      <c r="B8" s="17"/>
      <c r="C8" s="17"/>
      <c r="D8" s="17"/>
      <c r="E8" s="17"/>
      <c r="F8" s="18"/>
      <c r="G8" s="18"/>
    </row>
    <row r="9" s="14" customFormat="true" ht="18" hidden="false" customHeight="true" outlineLevel="0" collapsed="false">
      <c r="A9" s="19"/>
      <c r="B9" s="19"/>
      <c r="C9" s="19"/>
      <c r="D9" s="19"/>
      <c r="E9" s="19"/>
      <c r="F9" s="20"/>
    </row>
    <row r="10" customFormat="false" ht="15.75" hidden="false" customHeight="true" outlineLevel="0" collapsed="false">
      <c r="A10" s="21" t="s">
        <v>5</v>
      </c>
      <c r="B10" s="22" t="s">
        <v>6</v>
      </c>
      <c r="C10" s="23" t="s">
        <v>7</v>
      </c>
      <c r="D10" s="24" t="s">
        <v>8</v>
      </c>
      <c r="E10" s="25" t="s">
        <v>9</v>
      </c>
    </row>
    <row r="11" customFormat="false" ht="30" hidden="false" customHeight="true" outlineLevel="0" collapsed="false">
      <c r="A11" s="21"/>
      <c r="B11" s="22"/>
      <c r="C11" s="23"/>
      <c r="D11" s="24"/>
      <c r="E11" s="25"/>
    </row>
    <row r="12" customFormat="false" ht="30" hidden="true" customHeight="true" outlineLevel="0" collapsed="false">
      <c r="A12" s="21"/>
      <c r="B12" s="26" t="s">
        <v>10</v>
      </c>
      <c r="C12" s="27"/>
      <c r="D12" s="24"/>
      <c r="E12" s="25"/>
    </row>
    <row r="13" customFormat="false" ht="27" hidden="true" customHeight="true" outlineLevel="0" collapsed="false">
      <c r="A13" s="28" t="n">
        <v>1</v>
      </c>
      <c r="B13" s="29" t="s">
        <v>11</v>
      </c>
      <c r="C13" s="30"/>
      <c r="D13" s="31"/>
      <c r="E13" s="32" t="n">
        <v>0</v>
      </c>
      <c r="F13" s="33"/>
      <c r="G13" s="34"/>
      <c r="H13" s="35"/>
      <c r="I13" s="35"/>
      <c r="J13" s="35"/>
      <c r="K13" s="36"/>
      <c r="L13" s="36"/>
      <c r="M13" s="37"/>
    </row>
    <row r="14" customFormat="false" ht="25.5" hidden="true" customHeight="true" outlineLevel="0" collapsed="false">
      <c r="A14" s="38" t="n">
        <v>2</v>
      </c>
      <c r="B14" s="39" t="s">
        <v>12</v>
      </c>
      <c r="C14" s="40"/>
      <c r="D14" s="41"/>
      <c r="E14" s="32" t="n">
        <v>0</v>
      </c>
      <c r="F14" s="33"/>
      <c r="G14" s="34"/>
      <c r="H14" s="35"/>
      <c r="I14" s="35"/>
      <c r="J14" s="35"/>
      <c r="K14" s="36"/>
      <c r="L14" s="36"/>
      <c r="M14" s="37"/>
    </row>
    <row r="15" customFormat="false" ht="16.5" hidden="true" customHeight="false" outlineLevel="0" collapsed="false">
      <c r="A15" s="42"/>
      <c r="B15" s="43"/>
      <c r="C15" s="44"/>
      <c r="D15" s="43"/>
      <c r="E15" s="45"/>
    </row>
    <row r="16" customFormat="false" ht="16.5" hidden="true" customHeight="true" outlineLevel="0" collapsed="false">
      <c r="A16" s="46"/>
      <c r="B16" s="47" t="s">
        <v>13</v>
      </c>
      <c r="C16" s="47"/>
      <c r="D16" s="47"/>
      <c r="E16" s="47"/>
      <c r="F16" s="1"/>
    </row>
    <row r="17" customFormat="false" ht="26.25" hidden="false" customHeight="true" outlineLevel="0" collapsed="false">
      <c r="A17" s="48"/>
      <c r="B17" s="26" t="s">
        <v>14</v>
      </c>
      <c r="C17" s="49"/>
      <c r="D17" s="50"/>
      <c r="E17" s="51"/>
      <c r="F17" s="35"/>
      <c r="G17" s="36"/>
      <c r="H17" s="52"/>
      <c r="I17" s="52"/>
      <c r="J17" s="52"/>
      <c r="K17" s="52"/>
    </row>
    <row r="18" customFormat="false" ht="30" hidden="false" customHeight="true" outlineLevel="0" collapsed="false">
      <c r="A18" s="28" t="n">
        <v>1</v>
      </c>
      <c r="B18" s="29" t="s">
        <v>15</v>
      </c>
      <c r="C18" s="40" t="n">
        <v>1</v>
      </c>
      <c r="D18" s="31" t="n">
        <f aca="false">'1.ПИР Водовыпуск'!H61</f>
        <v>556019.60761</v>
      </c>
      <c r="E18" s="32" t="n">
        <f aca="false">'1.ПИР Водовыпуск'!H63</f>
        <v>656103.1369798</v>
      </c>
      <c r="F18" s="33"/>
      <c r="G18" s="34"/>
      <c r="H18" s="35"/>
      <c r="I18" s="35"/>
      <c r="J18" s="35"/>
      <c r="K18" s="36"/>
      <c r="L18" s="36"/>
      <c r="M18" s="37"/>
    </row>
    <row r="19" customFormat="false" ht="25.5" hidden="false" customHeight="true" outlineLevel="0" collapsed="false">
      <c r="A19" s="38" t="n">
        <v>2</v>
      </c>
      <c r="B19" s="53" t="s">
        <v>16</v>
      </c>
      <c r="C19" s="54" t="n">
        <v>2</v>
      </c>
      <c r="D19" s="41" t="n">
        <f aca="false">'2.экология'!G20</f>
        <v>109295.9724</v>
      </c>
      <c r="E19" s="32" t="n">
        <f aca="false">'2.экология'!G22</f>
        <v>128969.247432</v>
      </c>
      <c r="F19" s="55"/>
      <c r="G19" s="34"/>
      <c r="H19" s="35"/>
      <c r="I19" s="35"/>
      <c r="J19" s="35"/>
      <c r="K19" s="36"/>
      <c r="L19" s="36"/>
      <c r="M19" s="37"/>
    </row>
    <row r="20" customFormat="false" ht="29.25" hidden="false" customHeight="true" outlineLevel="0" collapsed="false">
      <c r="A20" s="38" t="n">
        <v>3</v>
      </c>
      <c r="B20" s="39" t="s">
        <v>17</v>
      </c>
      <c r="C20" s="54" t="n">
        <v>3</v>
      </c>
      <c r="D20" s="56" t="n">
        <f aca="false">'3.Геодезия'!G20</f>
        <v>65725.2807</v>
      </c>
      <c r="E20" s="32" t="n">
        <f aca="false">'3.Геодезия'!G22</f>
        <v>77555.831226</v>
      </c>
      <c r="F20" s="55"/>
      <c r="G20" s="57"/>
      <c r="H20" s="58"/>
      <c r="I20" s="59"/>
      <c r="J20" s="59"/>
      <c r="K20" s="60"/>
      <c r="L20" s="60"/>
      <c r="M20" s="37"/>
      <c r="N20" s="43"/>
      <c r="O20" s="43"/>
      <c r="P20" s="43"/>
    </row>
    <row r="21" customFormat="false" ht="28.5" hidden="false" customHeight="true" outlineLevel="0" collapsed="false">
      <c r="A21" s="28" t="n">
        <v>4</v>
      </c>
      <c r="B21" s="29" t="s">
        <v>18</v>
      </c>
      <c r="C21" s="40" t="n">
        <v>4</v>
      </c>
      <c r="D21" s="31" t="n">
        <f aca="false">'4.Геология'!G20</f>
        <v>192744.9243</v>
      </c>
      <c r="E21" s="32" t="n">
        <f aca="false">'4.Геология'!G22</f>
        <v>227439.010674</v>
      </c>
    </row>
    <row r="22" customFormat="false" ht="28.5" hidden="false" customHeight="true" outlineLevel="0" collapsed="false">
      <c r="A22" s="38" t="n">
        <v>5</v>
      </c>
      <c r="B22" s="39" t="s">
        <v>19</v>
      </c>
      <c r="C22" s="40" t="n">
        <v>5</v>
      </c>
      <c r="D22" s="31" t="n">
        <f aca="false">'5.Тех.регламент'!H35</f>
        <v>51237.18</v>
      </c>
      <c r="E22" s="32" t="n">
        <f aca="false">'5.Тех.регламент'!H37</f>
        <v>60459.8724</v>
      </c>
      <c r="F22" s="33"/>
      <c r="G22" s="34"/>
      <c r="H22" s="35"/>
      <c r="I22" s="35"/>
      <c r="J22" s="35"/>
      <c r="K22" s="61"/>
      <c r="L22" s="61"/>
      <c r="M22" s="37"/>
      <c r="N22" s="43"/>
      <c r="O22" s="43"/>
      <c r="P22" s="43"/>
    </row>
    <row r="23" customFormat="false" ht="0.75" hidden="true" customHeight="true" outlineLevel="0" collapsed="false">
      <c r="A23" s="38"/>
      <c r="B23" s="62"/>
      <c r="C23" s="54"/>
      <c r="D23" s="63"/>
      <c r="E23" s="32"/>
    </row>
    <row r="24" customFormat="false" ht="31.5" hidden="false" customHeight="true" outlineLevel="0" collapsed="false">
      <c r="A24" s="64"/>
      <c r="B24" s="65" t="s">
        <v>20</v>
      </c>
      <c r="C24" s="65"/>
      <c r="D24" s="66" t="n">
        <v>975022.96</v>
      </c>
      <c r="E24" s="67" t="n">
        <f aca="false">D24*1.18</f>
        <v>1150527.0928</v>
      </c>
      <c r="F24" s="68"/>
      <c r="G24" s="69"/>
      <c r="H24" s="70"/>
    </row>
    <row r="25" customFormat="false" ht="0.75" hidden="true" customHeight="true" outlineLevel="0" collapsed="false">
      <c r="A25" s="71"/>
      <c r="B25" s="72" t="s">
        <v>21</v>
      </c>
      <c r="C25" s="66" t="n">
        <v>252686918.6582</v>
      </c>
      <c r="D25" s="73"/>
      <c r="E25" s="51" t="n">
        <v>-160343893.279883</v>
      </c>
    </row>
    <row r="26" customFormat="false" ht="150.75" hidden="true" customHeight="true" outlineLevel="0" collapsed="false">
      <c r="A26" s="74" t="s">
        <v>22</v>
      </c>
      <c r="B26" s="74"/>
      <c r="C26" s="74"/>
      <c r="D26" s="74"/>
      <c r="E26" s="74"/>
    </row>
    <row r="27" customFormat="false" ht="28.5" hidden="false" customHeight="true" outlineLevel="0" collapsed="false">
      <c r="A27" s="75"/>
      <c r="B27" s="4"/>
      <c r="C27" s="76"/>
      <c r="D27" s="69"/>
      <c r="E27" s="77"/>
    </row>
    <row r="28" s="43" customFormat="true" ht="16.5" hidden="false" customHeight="true" outlineLevel="0" collapsed="false">
      <c r="A28" s="75"/>
      <c r="B28" s="78"/>
      <c r="C28" s="76"/>
      <c r="D28" s="79"/>
      <c r="E28" s="77"/>
      <c r="F28" s="80"/>
    </row>
    <row r="29" s="82" customFormat="true" ht="16.5" hidden="false" customHeight="false" outlineLevel="0" collapsed="false">
      <c r="A29" s="81"/>
      <c r="C29" s="81"/>
      <c r="E29" s="83"/>
      <c r="F29" s="84"/>
      <c r="G29" s="85"/>
    </row>
    <row r="30" s="91" customFormat="true" ht="18" hidden="false" customHeight="true" outlineLevel="0" collapsed="false">
      <c r="A30" s="86"/>
      <c r="B30" s="87"/>
      <c r="C30" s="88"/>
      <c r="D30" s="89"/>
      <c r="E30" s="90"/>
    </row>
    <row r="31" s="91" customFormat="true" ht="18" hidden="false" customHeight="true" outlineLevel="0" collapsed="false">
      <c r="A31" s="86"/>
      <c r="B31" s="87"/>
      <c r="C31" s="88"/>
      <c r="D31" s="92"/>
      <c r="E31" s="90"/>
    </row>
    <row r="32" s="91" customFormat="true" ht="18" hidden="false" customHeight="true" outlineLevel="0" collapsed="false">
      <c r="A32" s="86"/>
      <c r="B32" s="87"/>
      <c r="C32" s="88"/>
      <c r="D32" s="92"/>
      <c r="E32" s="90"/>
    </row>
    <row r="33" s="91" customFormat="true" ht="18" hidden="true" customHeight="true" outlineLevel="0" collapsed="false">
      <c r="A33" s="86"/>
      <c r="B33" s="87"/>
      <c r="C33" s="88"/>
      <c r="D33" s="92"/>
      <c r="E33" s="90"/>
    </row>
    <row r="34" s="91" customFormat="true" ht="14.25" hidden="false" customHeight="true" outlineLevel="0" collapsed="false">
      <c r="A34" s="86"/>
      <c r="B34" s="93"/>
      <c r="C34" s="94"/>
      <c r="D34" s="92"/>
      <c r="E34" s="90"/>
    </row>
    <row r="35" s="91" customFormat="true" ht="18" hidden="false" customHeight="true" outlineLevel="0" collapsed="false">
      <c r="A35" s="95"/>
      <c r="B35" s="96"/>
      <c r="C35" s="94"/>
      <c r="D35" s="92"/>
      <c r="E35" s="97"/>
    </row>
    <row r="36" s="98" customFormat="true" ht="13.5" hidden="false" customHeight="true" outlineLevel="0" collapsed="false">
      <c r="B36" s="99"/>
      <c r="C36" s="82"/>
      <c r="D36" s="100"/>
      <c r="E36" s="100"/>
    </row>
    <row r="37" s="98" customFormat="true" ht="13.5" hidden="true" customHeight="true" outlineLevel="0" collapsed="false">
      <c r="C37" s="99"/>
      <c r="E37" s="101"/>
      <c r="F37" s="82"/>
      <c r="G37" s="100"/>
      <c r="H37" s="100"/>
    </row>
    <row r="38" s="14" customFormat="true" ht="15.75" hidden="false" customHeight="false" outlineLevel="0" collapsed="false">
      <c r="A38" s="82"/>
      <c r="B38" s="102"/>
      <c r="C38" s="102"/>
      <c r="D38" s="103"/>
      <c r="E38" s="103"/>
      <c r="F38" s="104"/>
    </row>
    <row r="39" s="14" customFormat="true" ht="15.75" hidden="false" customHeight="false" outlineLevel="0" collapsed="false">
      <c r="A39" s="82"/>
      <c r="B39" s="102"/>
      <c r="C39" s="102"/>
      <c r="D39" s="105"/>
      <c r="E39" s="106"/>
      <c r="F39" s="104"/>
    </row>
    <row r="40" s="14" customFormat="true" ht="15.75" hidden="false" customHeight="false" outlineLevel="0" collapsed="false">
      <c r="A40" s="82"/>
      <c r="B40" s="102"/>
      <c r="C40" s="102"/>
      <c r="D40" s="105"/>
      <c r="E40" s="106"/>
      <c r="F40" s="104"/>
    </row>
    <row r="41" s="14" customFormat="true" ht="15.75" hidden="false" customHeight="false" outlineLevel="0" collapsed="false">
      <c r="A41" s="82"/>
      <c r="B41" s="102"/>
      <c r="C41" s="102"/>
      <c r="D41" s="105"/>
      <c r="E41" s="106"/>
      <c r="F41" s="104"/>
    </row>
    <row r="42" customFormat="false" ht="15.75" hidden="false" customHeight="false" outlineLevel="0" collapsed="false">
      <c r="A42" s="14"/>
      <c r="B42" s="107"/>
      <c r="C42" s="108"/>
      <c r="D42" s="109"/>
      <c r="E42" s="110"/>
      <c r="F42" s="111"/>
    </row>
    <row r="43" customFormat="false" ht="15.75" hidden="false" customHeight="false" outlineLevel="0" collapsed="false">
      <c r="A43" s="14"/>
      <c r="B43" s="107"/>
      <c r="C43" s="108"/>
      <c r="D43" s="109"/>
      <c r="E43" s="110"/>
      <c r="F43" s="111"/>
    </row>
    <row r="44" customFormat="false" ht="15.75" hidden="false" customHeight="false" outlineLevel="0" collapsed="false">
      <c r="A44" s="14"/>
      <c r="B44" s="14"/>
      <c r="C44" s="112"/>
      <c r="D44" s="113"/>
      <c r="E44" s="113"/>
      <c r="F44" s="111"/>
    </row>
    <row r="45" s="3" customFormat="true" ht="15.75" hidden="false" customHeight="false" outlineLevel="0" collapsed="false">
      <c r="A45" s="75"/>
      <c r="B45" s="4"/>
      <c r="C45" s="114"/>
      <c r="D45" s="115"/>
      <c r="E45" s="77"/>
      <c r="G45" s="1"/>
      <c r="H45" s="1"/>
      <c r="I45" s="1"/>
      <c r="J45" s="1"/>
      <c r="K45" s="1"/>
      <c r="L45" s="1"/>
      <c r="M45" s="1"/>
      <c r="N45" s="1"/>
      <c r="O45" s="1"/>
      <c r="P45" s="1"/>
    </row>
  </sheetData>
  <mergeCells count="14">
    <mergeCell ref="A5:E5"/>
    <mergeCell ref="A6:E6"/>
    <mergeCell ref="A7:E7"/>
    <mergeCell ref="A8:E8"/>
    <mergeCell ref="A9:E9"/>
    <mergeCell ref="A10:A11"/>
    <mergeCell ref="B10:B11"/>
    <mergeCell ref="C10:C11"/>
    <mergeCell ref="D10:D11"/>
    <mergeCell ref="E10:E11"/>
    <mergeCell ref="B16:E16"/>
    <mergeCell ref="H17:K17"/>
    <mergeCell ref="B24:C24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0" activeCellId="0" sqref="A750:G7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46" width="11.42"/>
  </cols>
  <sheetData>
    <row r="1" customFormat="false" ht="12.75" hidden="false" customHeight="false" outlineLevel="0" collapsed="false">
      <c r="A1" s="546" t="n">
        <f aca="false">ROW(Source!A24)</f>
        <v>24</v>
      </c>
      <c r="B1" s="546" t="n">
        <v>35683751</v>
      </c>
      <c r="C1" s="546" t="n">
        <v>35683745</v>
      </c>
      <c r="D1" s="546" t="n">
        <v>121546</v>
      </c>
      <c r="E1" s="546" t="n">
        <v>0</v>
      </c>
      <c r="F1" s="546" t="n">
        <v>1</v>
      </c>
      <c r="G1" s="546" t="n">
        <v>7157832</v>
      </c>
      <c r="H1" s="546" t="n">
        <v>1</v>
      </c>
      <c r="I1" s="546" t="s">
        <v>211</v>
      </c>
      <c r="K1" s="546" t="s">
        <v>689</v>
      </c>
      <c r="L1" s="546" t="n">
        <v>608254</v>
      </c>
      <c r="N1" s="546" t="n">
        <v>1013</v>
      </c>
      <c r="O1" s="546" t="s">
        <v>690</v>
      </c>
      <c r="P1" s="546" t="s">
        <v>690</v>
      </c>
      <c r="Q1" s="546" t="n">
        <v>1</v>
      </c>
      <c r="X1" s="546" t="n">
        <v>6.14</v>
      </c>
      <c r="Y1" s="546" t="n">
        <v>0</v>
      </c>
      <c r="Z1" s="546" t="n">
        <v>0</v>
      </c>
      <c r="AA1" s="546" t="n">
        <v>0</v>
      </c>
      <c r="AB1" s="546" t="n">
        <v>0</v>
      </c>
      <c r="AC1" s="546" t="n">
        <v>0</v>
      </c>
      <c r="AD1" s="546" t="n">
        <v>1</v>
      </c>
      <c r="AE1" s="546" t="n">
        <v>1</v>
      </c>
      <c r="AG1" s="546" t="n">
        <v>6.14</v>
      </c>
      <c r="AH1" s="546" t="n">
        <v>2</v>
      </c>
      <c r="AI1" s="546" t="n">
        <v>35683746</v>
      </c>
      <c r="AJ1" s="546" t="n">
        <v>1</v>
      </c>
      <c r="AK1" s="546" t="n">
        <v>0</v>
      </c>
      <c r="AL1" s="546" t="n">
        <v>0</v>
      </c>
      <c r="AM1" s="546" t="n">
        <v>0</v>
      </c>
      <c r="AN1" s="546" t="n">
        <v>0</v>
      </c>
      <c r="AO1" s="546" t="n">
        <v>0</v>
      </c>
      <c r="AP1" s="546" t="n">
        <v>0</v>
      </c>
      <c r="AQ1" s="546" t="n">
        <v>0</v>
      </c>
      <c r="AR1" s="546" t="n">
        <v>0</v>
      </c>
    </row>
    <row r="2" customFormat="false" ht="12.75" hidden="false" customHeight="false" outlineLevel="0" collapsed="false">
      <c r="A2" s="546" t="n">
        <f aca="false">ROW(Source!A24)</f>
        <v>24</v>
      </c>
      <c r="B2" s="546" t="n">
        <v>35683752</v>
      </c>
      <c r="C2" s="546" t="n">
        <v>35683745</v>
      </c>
      <c r="D2" s="546" t="n">
        <v>7230775</v>
      </c>
      <c r="E2" s="546" t="n">
        <v>0</v>
      </c>
      <c r="F2" s="546" t="n">
        <v>1</v>
      </c>
      <c r="G2" s="546" t="n">
        <v>7157832</v>
      </c>
      <c r="H2" s="546" t="n">
        <v>2</v>
      </c>
      <c r="I2" s="546" t="s">
        <v>691</v>
      </c>
      <c r="K2" s="546" t="s">
        <v>692</v>
      </c>
      <c r="L2" s="546" t="n">
        <v>1445</v>
      </c>
      <c r="N2" s="546" t="n">
        <v>1013</v>
      </c>
      <c r="O2" s="546" t="s">
        <v>693</v>
      </c>
      <c r="P2" s="546" t="s">
        <v>693</v>
      </c>
      <c r="Q2" s="546" t="n">
        <v>1</v>
      </c>
      <c r="X2" s="546" t="n">
        <v>0.573</v>
      </c>
      <c r="Y2" s="546" t="n">
        <v>0</v>
      </c>
      <c r="Z2" s="546" t="n">
        <v>0</v>
      </c>
      <c r="AA2" s="546" t="n">
        <v>0</v>
      </c>
      <c r="AB2" s="546" t="n">
        <v>0</v>
      </c>
      <c r="AC2" s="546" t="n">
        <v>0</v>
      </c>
      <c r="AD2" s="546" t="n">
        <v>1</v>
      </c>
      <c r="AE2" s="546" t="n">
        <v>0</v>
      </c>
      <c r="AG2" s="546" t="n">
        <v>0.573</v>
      </c>
      <c r="AH2" s="546" t="n">
        <v>2</v>
      </c>
      <c r="AI2" s="546" t="n">
        <v>35683747</v>
      </c>
      <c r="AJ2" s="546" t="n">
        <v>2</v>
      </c>
      <c r="AK2" s="546" t="n">
        <v>0</v>
      </c>
      <c r="AL2" s="546" t="n">
        <v>0</v>
      </c>
      <c r="AM2" s="546" t="n">
        <v>0</v>
      </c>
      <c r="AN2" s="546" t="n">
        <v>0</v>
      </c>
      <c r="AO2" s="546" t="n">
        <v>0</v>
      </c>
      <c r="AP2" s="546" t="n">
        <v>0</v>
      </c>
      <c r="AQ2" s="546" t="n">
        <v>0</v>
      </c>
      <c r="AR2" s="546" t="n">
        <v>0</v>
      </c>
    </row>
    <row r="3" customFormat="false" ht="12.75" hidden="false" customHeight="false" outlineLevel="0" collapsed="false">
      <c r="A3" s="546" t="n">
        <f aca="false">ROW(Source!A24)</f>
        <v>24</v>
      </c>
      <c r="B3" s="546" t="n">
        <v>35683753</v>
      </c>
      <c r="C3" s="546" t="n">
        <v>35683745</v>
      </c>
      <c r="D3" s="546" t="n">
        <v>7231516</v>
      </c>
      <c r="E3" s="546" t="n">
        <v>0</v>
      </c>
      <c r="F3" s="546" t="n">
        <v>1</v>
      </c>
      <c r="G3" s="546" t="n">
        <v>7157832</v>
      </c>
      <c r="H3" s="546" t="n">
        <v>2</v>
      </c>
      <c r="I3" s="546" t="s">
        <v>695</v>
      </c>
      <c r="K3" s="546" t="s">
        <v>696</v>
      </c>
      <c r="L3" s="546" t="n">
        <v>1445</v>
      </c>
      <c r="N3" s="546" t="n">
        <v>1013</v>
      </c>
      <c r="O3" s="546" t="s">
        <v>693</v>
      </c>
      <c r="P3" s="546" t="s">
        <v>693</v>
      </c>
      <c r="Q3" s="546" t="n">
        <v>1</v>
      </c>
      <c r="X3" s="546" t="n">
        <v>2.87</v>
      </c>
      <c r="Y3" s="546" t="n">
        <v>0</v>
      </c>
      <c r="Z3" s="546" t="n">
        <v>0</v>
      </c>
      <c r="AA3" s="546" t="n">
        <v>0</v>
      </c>
      <c r="AB3" s="546" t="n">
        <v>0</v>
      </c>
      <c r="AC3" s="546" t="n">
        <v>0</v>
      </c>
      <c r="AD3" s="546" t="n">
        <v>1</v>
      </c>
      <c r="AE3" s="546" t="n">
        <v>0</v>
      </c>
      <c r="AG3" s="546" t="n">
        <v>2.87</v>
      </c>
      <c r="AH3" s="546" t="n">
        <v>2</v>
      </c>
      <c r="AI3" s="546" t="n">
        <v>35683748</v>
      </c>
      <c r="AJ3" s="546" t="n">
        <v>3</v>
      </c>
      <c r="AK3" s="546" t="n">
        <v>0</v>
      </c>
      <c r="AL3" s="546" t="n">
        <v>0</v>
      </c>
      <c r="AM3" s="546" t="n">
        <v>0</v>
      </c>
      <c r="AN3" s="546" t="n">
        <v>0</v>
      </c>
      <c r="AO3" s="546" t="n">
        <v>0</v>
      </c>
      <c r="AP3" s="546" t="n">
        <v>0</v>
      </c>
      <c r="AQ3" s="546" t="n">
        <v>0</v>
      </c>
      <c r="AR3" s="546" t="n">
        <v>0</v>
      </c>
    </row>
    <row r="4" customFormat="false" ht="12.75" hidden="false" customHeight="false" outlineLevel="0" collapsed="false">
      <c r="A4" s="546" t="n">
        <f aca="false">ROW(Source!A24)</f>
        <v>24</v>
      </c>
      <c r="B4" s="546" t="n">
        <v>35683754</v>
      </c>
      <c r="C4" s="546" t="n">
        <v>35683745</v>
      </c>
      <c r="D4" s="546" t="n">
        <v>7230904</v>
      </c>
      <c r="E4" s="546" t="n">
        <v>0</v>
      </c>
      <c r="F4" s="546" t="n">
        <v>1</v>
      </c>
      <c r="G4" s="546" t="n">
        <v>7157832</v>
      </c>
      <c r="H4" s="546" t="n">
        <v>2</v>
      </c>
      <c r="I4" s="546" t="s">
        <v>698</v>
      </c>
      <c r="K4" s="546" t="s">
        <v>699</v>
      </c>
      <c r="L4" s="546" t="n">
        <v>1445</v>
      </c>
      <c r="N4" s="546" t="n">
        <v>1013</v>
      </c>
      <c r="O4" s="546" t="s">
        <v>693</v>
      </c>
      <c r="P4" s="546" t="s">
        <v>693</v>
      </c>
      <c r="Q4" s="546" t="n">
        <v>1</v>
      </c>
      <c r="X4" s="546" t="n">
        <v>0.86</v>
      </c>
      <c r="Y4" s="546" t="n">
        <v>0</v>
      </c>
      <c r="Z4" s="546" t="n">
        <v>0</v>
      </c>
      <c r="AA4" s="546" t="n">
        <v>0</v>
      </c>
      <c r="AB4" s="546" t="n">
        <v>0</v>
      </c>
      <c r="AC4" s="546" t="n">
        <v>0</v>
      </c>
      <c r="AD4" s="546" t="n">
        <v>1</v>
      </c>
      <c r="AE4" s="546" t="n">
        <v>0</v>
      </c>
      <c r="AG4" s="546" t="n">
        <v>0.86</v>
      </c>
      <c r="AH4" s="546" t="n">
        <v>2</v>
      </c>
      <c r="AI4" s="546" t="n">
        <v>35683749</v>
      </c>
      <c r="AJ4" s="546" t="n">
        <v>4</v>
      </c>
      <c r="AK4" s="546" t="n">
        <v>0</v>
      </c>
      <c r="AL4" s="546" t="n">
        <v>0</v>
      </c>
      <c r="AM4" s="546" t="n">
        <v>0</v>
      </c>
      <c r="AN4" s="546" t="n">
        <v>0</v>
      </c>
      <c r="AO4" s="546" t="n">
        <v>0</v>
      </c>
      <c r="AP4" s="546" t="n">
        <v>0</v>
      </c>
      <c r="AQ4" s="546" t="n">
        <v>0</v>
      </c>
      <c r="AR4" s="546" t="n">
        <v>0</v>
      </c>
    </row>
    <row r="5" customFormat="false" ht="12.75" hidden="false" customHeight="false" outlineLevel="0" collapsed="false">
      <c r="A5" s="546" t="n">
        <f aca="false">ROW(Source!A24)</f>
        <v>24</v>
      </c>
      <c r="B5" s="546" t="n">
        <v>35683755</v>
      </c>
      <c r="C5" s="546" t="n">
        <v>35683745</v>
      </c>
      <c r="D5" s="546" t="n">
        <v>0</v>
      </c>
      <c r="E5" s="546" t="n">
        <v>0</v>
      </c>
      <c r="F5" s="546" t="n">
        <v>1</v>
      </c>
      <c r="G5" s="546" t="n">
        <v>7157832</v>
      </c>
      <c r="H5" s="546" t="n">
        <v>3</v>
      </c>
      <c r="I5" s="546" t="s">
        <v>701</v>
      </c>
      <c r="K5" s="546" t="s">
        <v>702</v>
      </c>
      <c r="L5" s="546" t="n">
        <v>1374</v>
      </c>
      <c r="N5" s="546" t="n">
        <v>1013</v>
      </c>
      <c r="O5" s="546" t="s">
        <v>703</v>
      </c>
      <c r="P5" s="546" t="s">
        <v>703</v>
      </c>
      <c r="Q5" s="546" t="n">
        <v>1</v>
      </c>
      <c r="X5" s="546" t="n">
        <v>4.2</v>
      </c>
      <c r="Y5" s="546" t="n">
        <v>0</v>
      </c>
      <c r="Z5" s="546" t="n">
        <v>0</v>
      </c>
      <c r="AA5" s="546" t="n">
        <v>0</v>
      </c>
      <c r="AB5" s="546" t="n">
        <v>0</v>
      </c>
      <c r="AC5" s="546" t="n">
        <v>0</v>
      </c>
      <c r="AD5" s="546" t="n">
        <v>1</v>
      </c>
      <c r="AE5" s="546" t="n">
        <v>0</v>
      </c>
      <c r="AG5" s="546" t="n">
        <v>4.2</v>
      </c>
      <c r="AH5" s="546" t="n">
        <v>2</v>
      </c>
      <c r="AI5" s="546" t="n">
        <v>35683750</v>
      </c>
      <c r="AJ5" s="546" t="n">
        <v>5</v>
      </c>
      <c r="AK5" s="546" t="n">
        <v>0</v>
      </c>
      <c r="AL5" s="546" t="n">
        <v>0</v>
      </c>
      <c r="AM5" s="546" t="n">
        <v>0</v>
      </c>
      <c r="AN5" s="546" t="n">
        <v>0</v>
      </c>
      <c r="AO5" s="546" t="n">
        <v>0</v>
      </c>
      <c r="AP5" s="546" t="n">
        <v>0</v>
      </c>
      <c r="AQ5" s="546" t="n">
        <v>0</v>
      </c>
      <c r="AR5" s="546" t="n">
        <v>0</v>
      </c>
    </row>
    <row r="6" customFormat="false" ht="12.75" hidden="false" customHeight="false" outlineLevel="0" collapsed="false">
      <c r="A6" s="546" t="n">
        <f aca="false">ROW(Source!A25)</f>
        <v>25</v>
      </c>
      <c r="B6" s="546" t="n">
        <v>35683762</v>
      </c>
      <c r="C6" s="546" t="n">
        <v>35683756</v>
      </c>
      <c r="D6" s="546" t="n">
        <v>121546</v>
      </c>
      <c r="E6" s="546" t="n">
        <v>0</v>
      </c>
      <c r="F6" s="546" t="n">
        <v>1</v>
      </c>
      <c r="G6" s="546" t="n">
        <v>7157832</v>
      </c>
      <c r="H6" s="546" t="n">
        <v>1</v>
      </c>
      <c r="I6" s="546" t="s">
        <v>211</v>
      </c>
      <c r="K6" s="546" t="s">
        <v>689</v>
      </c>
      <c r="L6" s="546" t="n">
        <v>608254</v>
      </c>
      <c r="N6" s="546" t="n">
        <v>1013</v>
      </c>
      <c r="O6" s="546" t="s">
        <v>690</v>
      </c>
      <c r="P6" s="546" t="s">
        <v>690</v>
      </c>
      <c r="Q6" s="546" t="n">
        <v>1</v>
      </c>
      <c r="X6" s="546" t="n">
        <v>4.75</v>
      </c>
      <c r="Y6" s="546" t="n">
        <v>0</v>
      </c>
      <c r="Z6" s="546" t="n">
        <v>0</v>
      </c>
      <c r="AA6" s="546" t="n">
        <v>0</v>
      </c>
      <c r="AB6" s="546" t="n">
        <v>0</v>
      </c>
      <c r="AC6" s="546" t="n">
        <v>0</v>
      </c>
      <c r="AD6" s="546" t="n">
        <v>1</v>
      </c>
      <c r="AE6" s="546" t="n">
        <v>1</v>
      </c>
      <c r="AG6" s="546" t="n">
        <v>4.75</v>
      </c>
      <c r="AH6" s="546" t="n">
        <v>2</v>
      </c>
      <c r="AI6" s="546" t="n">
        <v>35683757</v>
      </c>
      <c r="AJ6" s="546" t="n">
        <v>6</v>
      </c>
      <c r="AK6" s="546" t="n">
        <v>0</v>
      </c>
      <c r="AL6" s="546" t="n">
        <v>0</v>
      </c>
      <c r="AM6" s="546" t="n">
        <v>0</v>
      </c>
      <c r="AN6" s="546" t="n">
        <v>0</v>
      </c>
      <c r="AO6" s="546" t="n">
        <v>0</v>
      </c>
      <c r="AP6" s="546" t="n">
        <v>0</v>
      </c>
      <c r="AQ6" s="546" t="n">
        <v>0</v>
      </c>
      <c r="AR6" s="546" t="n">
        <v>0</v>
      </c>
    </row>
    <row r="7" customFormat="false" ht="12.75" hidden="false" customHeight="false" outlineLevel="0" collapsed="false">
      <c r="A7" s="546" t="n">
        <f aca="false">ROW(Source!A25)</f>
        <v>25</v>
      </c>
      <c r="B7" s="546" t="n">
        <v>35683763</v>
      </c>
      <c r="C7" s="546" t="n">
        <v>35683756</v>
      </c>
      <c r="D7" s="546" t="n">
        <v>7230775</v>
      </c>
      <c r="E7" s="546" t="n">
        <v>0</v>
      </c>
      <c r="F7" s="546" t="n">
        <v>1</v>
      </c>
      <c r="G7" s="546" t="n">
        <v>7157832</v>
      </c>
      <c r="H7" s="546" t="n">
        <v>2</v>
      </c>
      <c r="I7" s="546" t="s">
        <v>691</v>
      </c>
      <c r="K7" s="546" t="s">
        <v>692</v>
      </c>
      <c r="L7" s="546" t="n">
        <v>1445</v>
      </c>
      <c r="N7" s="546" t="n">
        <v>1013</v>
      </c>
      <c r="O7" s="546" t="s">
        <v>693</v>
      </c>
      <c r="P7" s="546" t="s">
        <v>693</v>
      </c>
      <c r="Q7" s="546" t="n">
        <v>1</v>
      </c>
      <c r="X7" s="546" t="n">
        <v>0.573</v>
      </c>
      <c r="Y7" s="546" t="n">
        <v>0</v>
      </c>
      <c r="Z7" s="546" t="n">
        <v>0</v>
      </c>
      <c r="AA7" s="546" t="n">
        <v>0</v>
      </c>
      <c r="AB7" s="546" t="n">
        <v>0</v>
      </c>
      <c r="AC7" s="546" t="n">
        <v>0</v>
      </c>
      <c r="AD7" s="546" t="n">
        <v>1</v>
      </c>
      <c r="AE7" s="546" t="n">
        <v>0</v>
      </c>
      <c r="AG7" s="546" t="n">
        <v>0.573</v>
      </c>
      <c r="AH7" s="546" t="n">
        <v>2</v>
      </c>
      <c r="AI7" s="546" t="n">
        <v>35683758</v>
      </c>
      <c r="AJ7" s="546" t="n">
        <v>7</v>
      </c>
      <c r="AK7" s="546" t="n">
        <v>0</v>
      </c>
      <c r="AL7" s="546" t="n">
        <v>0</v>
      </c>
      <c r="AM7" s="546" t="n">
        <v>0</v>
      </c>
      <c r="AN7" s="546" t="n">
        <v>0</v>
      </c>
      <c r="AO7" s="546" t="n">
        <v>0</v>
      </c>
      <c r="AP7" s="546" t="n">
        <v>0</v>
      </c>
      <c r="AQ7" s="546" t="n">
        <v>0</v>
      </c>
      <c r="AR7" s="546" t="n">
        <v>0</v>
      </c>
    </row>
    <row r="8" customFormat="false" ht="12.75" hidden="false" customHeight="false" outlineLevel="0" collapsed="false">
      <c r="A8" s="546" t="n">
        <f aca="false">ROW(Source!A25)</f>
        <v>25</v>
      </c>
      <c r="B8" s="546" t="n">
        <v>35683764</v>
      </c>
      <c r="C8" s="546" t="n">
        <v>35683756</v>
      </c>
      <c r="D8" s="546" t="n">
        <v>7231516</v>
      </c>
      <c r="E8" s="546" t="n">
        <v>0</v>
      </c>
      <c r="F8" s="546" t="n">
        <v>1</v>
      </c>
      <c r="G8" s="546" t="n">
        <v>7157832</v>
      </c>
      <c r="H8" s="546" t="n">
        <v>2</v>
      </c>
      <c r="I8" s="546" t="s">
        <v>695</v>
      </c>
      <c r="K8" s="546" t="s">
        <v>696</v>
      </c>
      <c r="L8" s="546" t="n">
        <v>1445</v>
      </c>
      <c r="N8" s="546" t="n">
        <v>1013</v>
      </c>
      <c r="O8" s="546" t="s">
        <v>693</v>
      </c>
      <c r="P8" s="546" t="s">
        <v>693</v>
      </c>
      <c r="Q8" s="546" t="n">
        <v>1</v>
      </c>
      <c r="X8" s="546" t="n">
        <v>2.46</v>
      </c>
      <c r="Y8" s="546" t="n">
        <v>0</v>
      </c>
      <c r="Z8" s="546" t="n">
        <v>0</v>
      </c>
      <c r="AA8" s="546" t="n">
        <v>0</v>
      </c>
      <c r="AB8" s="546" t="n">
        <v>0</v>
      </c>
      <c r="AC8" s="546" t="n">
        <v>0</v>
      </c>
      <c r="AD8" s="546" t="n">
        <v>1</v>
      </c>
      <c r="AE8" s="546" t="n">
        <v>0</v>
      </c>
      <c r="AG8" s="546" t="n">
        <v>2.46</v>
      </c>
      <c r="AH8" s="546" t="n">
        <v>2</v>
      </c>
      <c r="AI8" s="546" t="n">
        <v>35683759</v>
      </c>
      <c r="AJ8" s="546" t="n">
        <v>8</v>
      </c>
      <c r="AK8" s="546" t="n">
        <v>0</v>
      </c>
      <c r="AL8" s="546" t="n">
        <v>0</v>
      </c>
      <c r="AM8" s="546" t="n">
        <v>0</v>
      </c>
      <c r="AN8" s="546" t="n">
        <v>0</v>
      </c>
      <c r="AO8" s="546" t="n">
        <v>0</v>
      </c>
      <c r="AP8" s="546" t="n">
        <v>0</v>
      </c>
      <c r="AQ8" s="546" t="n">
        <v>0</v>
      </c>
      <c r="AR8" s="546" t="n">
        <v>0</v>
      </c>
    </row>
    <row r="9" customFormat="false" ht="12.75" hidden="false" customHeight="false" outlineLevel="0" collapsed="false">
      <c r="A9" s="546" t="n">
        <f aca="false">ROW(Source!A25)</f>
        <v>25</v>
      </c>
      <c r="B9" s="546" t="n">
        <v>35683765</v>
      </c>
      <c r="C9" s="546" t="n">
        <v>35683756</v>
      </c>
      <c r="D9" s="546" t="n">
        <v>7230904</v>
      </c>
      <c r="E9" s="546" t="n">
        <v>0</v>
      </c>
      <c r="F9" s="546" t="n">
        <v>1</v>
      </c>
      <c r="G9" s="546" t="n">
        <v>7157832</v>
      </c>
      <c r="H9" s="546" t="n">
        <v>2</v>
      </c>
      <c r="I9" s="546" t="s">
        <v>698</v>
      </c>
      <c r="K9" s="546" t="s">
        <v>699</v>
      </c>
      <c r="L9" s="546" t="n">
        <v>1445</v>
      </c>
      <c r="N9" s="546" t="n">
        <v>1013</v>
      </c>
      <c r="O9" s="546" t="s">
        <v>693</v>
      </c>
      <c r="P9" s="546" t="s">
        <v>693</v>
      </c>
      <c r="Q9" s="546" t="n">
        <v>1</v>
      </c>
      <c r="X9" s="546" t="n">
        <v>0.739</v>
      </c>
      <c r="Y9" s="546" t="n">
        <v>0</v>
      </c>
      <c r="Z9" s="546" t="n">
        <v>0</v>
      </c>
      <c r="AA9" s="546" t="n">
        <v>0</v>
      </c>
      <c r="AB9" s="546" t="n">
        <v>0</v>
      </c>
      <c r="AC9" s="546" t="n">
        <v>0</v>
      </c>
      <c r="AD9" s="546" t="n">
        <v>1</v>
      </c>
      <c r="AE9" s="546" t="n">
        <v>0</v>
      </c>
      <c r="AG9" s="546" t="n">
        <v>0.739</v>
      </c>
      <c r="AH9" s="546" t="n">
        <v>2</v>
      </c>
      <c r="AI9" s="546" t="n">
        <v>35683760</v>
      </c>
      <c r="AJ9" s="546" t="n">
        <v>9</v>
      </c>
      <c r="AK9" s="546" t="n">
        <v>0</v>
      </c>
      <c r="AL9" s="546" t="n">
        <v>0</v>
      </c>
      <c r="AM9" s="546" t="n">
        <v>0</v>
      </c>
      <c r="AN9" s="546" t="n">
        <v>0</v>
      </c>
      <c r="AO9" s="546" t="n">
        <v>0</v>
      </c>
      <c r="AP9" s="546" t="n">
        <v>0</v>
      </c>
      <c r="AQ9" s="546" t="n">
        <v>0</v>
      </c>
      <c r="AR9" s="546" t="n">
        <v>0</v>
      </c>
    </row>
    <row r="10" customFormat="false" ht="12.75" hidden="false" customHeight="false" outlineLevel="0" collapsed="false">
      <c r="A10" s="546" t="n">
        <f aca="false">ROW(Source!A25)</f>
        <v>25</v>
      </c>
      <c r="B10" s="546" t="n">
        <v>35683766</v>
      </c>
      <c r="C10" s="546" t="n">
        <v>35683756</v>
      </c>
      <c r="D10" s="546" t="n">
        <v>0</v>
      </c>
      <c r="E10" s="546" t="n">
        <v>0</v>
      </c>
      <c r="F10" s="546" t="n">
        <v>1</v>
      </c>
      <c r="G10" s="546" t="n">
        <v>7157832</v>
      </c>
      <c r="H10" s="546" t="n">
        <v>3</v>
      </c>
      <c r="I10" s="546" t="s">
        <v>701</v>
      </c>
      <c r="K10" s="546" t="s">
        <v>702</v>
      </c>
      <c r="L10" s="546" t="n">
        <v>1374</v>
      </c>
      <c r="N10" s="546" t="n">
        <v>1013</v>
      </c>
      <c r="O10" s="546" t="s">
        <v>703</v>
      </c>
      <c r="P10" s="546" t="s">
        <v>703</v>
      </c>
      <c r="Q10" s="546" t="n">
        <v>1</v>
      </c>
      <c r="X10" s="546" t="n">
        <v>4.2</v>
      </c>
      <c r="Y10" s="546" t="n">
        <v>0</v>
      </c>
      <c r="Z10" s="546" t="n">
        <v>0</v>
      </c>
      <c r="AA10" s="546" t="n">
        <v>0</v>
      </c>
      <c r="AB10" s="546" t="n">
        <v>0</v>
      </c>
      <c r="AC10" s="546" t="n">
        <v>0</v>
      </c>
      <c r="AD10" s="546" t="n">
        <v>1</v>
      </c>
      <c r="AE10" s="546" t="n">
        <v>0</v>
      </c>
      <c r="AG10" s="546" t="n">
        <v>4.2</v>
      </c>
      <c r="AH10" s="546" t="n">
        <v>2</v>
      </c>
      <c r="AI10" s="546" t="n">
        <v>35683761</v>
      </c>
      <c r="AJ10" s="546" t="n">
        <v>10</v>
      </c>
      <c r="AK10" s="546" t="n">
        <v>0</v>
      </c>
      <c r="AL10" s="546" t="n">
        <v>0</v>
      </c>
      <c r="AM10" s="546" t="n">
        <v>0</v>
      </c>
      <c r="AN10" s="546" t="n">
        <v>0</v>
      </c>
      <c r="AO10" s="546" t="n">
        <v>0</v>
      </c>
      <c r="AP10" s="546" t="n">
        <v>0</v>
      </c>
      <c r="AQ10" s="546" t="n">
        <v>0</v>
      </c>
      <c r="AR10" s="546" t="n">
        <v>0</v>
      </c>
    </row>
    <row r="11" customFormat="false" ht="12.75" hidden="false" customHeight="false" outlineLevel="0" collapsed="false">
      <c r="A11" s="546" t="n">
        <f aca="false">ROW(Source!A26)</f>
        <v>26</v>
      </c>
      <c r="B11" s="546" t="n">
        <v>35683773</v>
      </c>
      <c r="C11" s="546" t="n">
        <v>35683767</v>
      </c>
      <c r="D11" s="546" t="n">
        <v>121546</v>
      </c>
      <c r="E11" s="546" t="n">
        <v>0</v>
      </c>
      <c r="F11" s="546" t="n">
        <v>1</v>
      </c>
      <c r="G11" s="546" t="n">
        <v>7157832</v>
      </c>
      <c r="H11" s="546" t="n">
        <v>1</v>
      </c>
      <c r="I11" s="546" t="s">
        <v>211</v>
      </c>
      <c r="K11" s="546" t="s">
        <v>689</v>
      </c>
      <c r="L11" s="546" t="n">
        <v>608254</v>
      </c>
      <c r="N11" s="546" t="n">
        <v>1013</v>
      </c>
      <c r="O11" s="546" t="s">
        <v>690</v>
      </c>
      <c r="P11" s="546" t="s">
        <v>690</v>
      </c>
      <c r="Q11" s="546" t="n">
        <v>1</v>
      </c>
      <c r="X11" s="546" t="n">
        <v>11.32</v>
      </c>
      <c r="Y11" s="546" t="n">
        <v>0</v>
      </c>
      <c r="Z11" s="546" t="n">
        <v>0</v>
      </c>
      <c r="AA11" s="546" t="n">
        <v>0</v>
      </c>
      <c r="AB11" s="546" t="n">
        <v>0</v>
      </c>
      <c r="AC11" s="546" t="n">
        <v>0</v>
      </c>
      <c r="AD11" s="546" t="n">
        <v>1</v>
      </c>
      <c r="AE11" s="546" t="n">
        <v>1</v>
      </c>
      <c r="AG11" s="546" t="n">
        <v>11.32</v>
      </c>
      <c r="AH11" s="546" t="n">
        <v>2</v>
      </c>
      <c r="AI11" s="546" t="n">
        <v>35683768</v>
      </c>
      <c r="AJ11" s="546" t="n">
        <v>11</v>
      </c>
      <c r="AK11" s="546" t="n">
        <v>0</v>
      </c>
      <c r="AL11" s="546" t="n">
        <v>0</v>
      </c>
      <c r="AM11" s="546" t="n">
        <v>0</v>
      </c>
      <c r="AN11" s="546" t="n">
        <v>0</v>
      </c>
      <c r="AO11" s="546" t="n">
        <v>0</v>
      </c>
      <c r="AP11" s="546" t="n">
        <v>0</v>
      </c>
      <c r="AQ11" s="546" t="n">
        <v>0</v>
      </c>
      <c r="AR11" s="546" t="n">
        <v>0</v>
      </c>
    </row>
    <row r="12" customFormat="false" ht="12.75" hidden="false" customHeight="false" outlineLevel="0" collapsed="false">
      <c r="A12" s="546" t="n">
        <f aca="false">ROW(Source!A26)</f>
        <v>26</v>
      </c>
      <c r="B12" s="546" t="n">
        <v>35683774</v>
      </c>
      <c r="C12" s="546" t="n">
        <v>35683767</v>
      </c>
      <c r="D12" s="546" t="n">
        <v>7230775</v>
      </c>
      <c r="E12" s="546" t="n">
        <v>0</v>
      </c>
      <c r="F12" s="546" t="n">
        <v>1</v>
      </c>
      <c r="G12" s="546" t="n">
        <v>7157832</v>
      </c>
      <c r="H12" s="546" t="n">
        <v>2</v>
      </c>
      <c r="I12" s="546" t="s">
        <v>691</v>
      </c>
      <c r="K12" s="546" t="s">
        <v>692</v>
      </c>
      <c r="L12" s="546" t="n">
        <v>1445</v>
      </c>
      <c r="N12" s="546" t="n">
        <v>1013</v>
      </c>
      <c r="O12" s="546" t="s">
        <v>693</v>
      </c>
      <c r="P12" s="546" t="s">
        <v>693</v>
      </c>
      <c r="Q12" s="546" t="n">
        <v>1</v>
      </c>
      <c r="X12" s="546" t="n">
        <v>1.67</v>
      </c>
      <c r="Y12" s="546" t="n">
        <v>0</v>
      </c>
      <c r="Z12" s="546" t="n">
        <v>0</v>
      </c>
      <c r="AA12" s="546" t="n">
        <v>0</v>
      </c>
      <c r="AB12" s="546" t="n">
        <v>0</v>
      </c>
      <c r="AC12" s="546" t="n">
        <v>0</v>
      </c>
      <c r="AD12" s="546" t="n">
        <v>1</v>
      </c>
      <c r="AE12" s="546" t="n">
        <v>0</v>
      </c>
      <c r="AG12" s="546" t="n">
        <v>1.67</v>
      </c>
      <c r="AH12" s="546" t="n">
        <v>2</v>
      </c>
      <c r="AI12" s="546" t="n">
        <v>35683769</v>
      </c>
      <c r="AJ12" s="546" t="n">
        <v>12</v>
      </c>
      <c r="AK12" s="546" t="n">
        <v>0</v>
      </c>
      <c r="AL12" s="546" t="n">
        <v>0</v>
      </c>
      <c r="AM12" s="546" t="n">
        <v>0</v>
      </c>
      <c r="AN12" s="546" t="n">
        <v>0</v>
      </c>
      <c r="AO12" s="546" t="n">
        <v>0</v>
      </c>
      <c r="AP12" s="546" t="n">
        <v>0</v>
      </c>
      <c r="AQ12" s="546" t="n">
        <v>0</v>
      </c>
      <c r="AR12" s="546" t="n">
        <v>0</v>
      </c>
    </row>
    <row r="13" customFormat="false" ht="12.75" hidden="false" customHeight="false" outlineLevel="0" collapsed="false">
      <c r="A13" s="546" t="n">
        <f aca="false">ROW(Source!A26)</f>
        <v>26</v>
      </c>
      <c r="B13" s="546" t="n">
        <v>35683775</v>
      </c>
      <c r="C13" s="546" t="n">
        <v>35683767</v>
      </c>
      <c r="D13" s="546" t="n">
        <v>7231516</v>
      </c>
      <c r="E13" s="546" t="n">
        <v>0</v>
      </c>
      <c r="F13" s="546" t="n">
        <v>1</v>
      </c>
      <c r="G13" s="546" t="n">
        <v>7157832</v>
      </c>
      <c r="H13" s="546" t="n">
        <v>2</v>
      </c>
      <c r="I13" s="546" t="s">
        <v>695</v>
      </c>
      <c r="K13" s="546" t="s">
        <v>696</v>
      </c>
      <c r="L13" s="546" t="n">
        <v>1445</v>
      </c>
      <c r="N13" s="546" t="n">
        <v>1013</v>
      </c>
      <c r="O13" s="546" t="s">
        <v>693</v>
      </c>
      <c r="P13" s="546" t="s">
        <v>693</v>
      </c>
      <c r="Q13" s="546" t="n">
        <v>1</v>
      </c>
      <c r="X13" s="546" t="n">
        <v>4.57</v>
      </c>
      <c r="Y13" s="546" t="n">
        <v>0</v>
      </c>
      <c r="Z13" s="546" t="n">
        <v>0</v>
      </c>
      <c r="AA13" s="546" t="n">
        <v>0</v>
      </c>
      <c r="AB13" s="546" t="n">
        <v>0</v>
      </c>
      <c r="AC13" s="546" t="n">
        <v>0</v>
      </c>
      <c r="AD13" s="546" t="n">
        <v>1</v>
      </c>
      <c r="AE13" s="546" t="n">
        <v>0</v>
      </c>
      <c r="AG13" s="546" t="n">
        <v>4.57</v>
      </c>
      <c r="AH13" s="546" t="n">
        <v>2</v>
      </c>
      <c r="AI13" s="546" t="n">
        <v>35683770</v>
      </c>
      <c r="AJ13" s="546" t="n">
        <v>13</v>
      </c>
      <c r="AK13" s="546" t="n">
        <v>0</v>
      </c>
      <c r="AL13" s="546" t="n">
        <v>0</v>
      </c>
      <c r="AM13" s="546" t="n">
        <v>0</v>
      </c>
      <c r="AN13" s="546" t="n">
        <v>0</v>
      </c>
      <c r="AO13" s="546" t="n">
        <v>0</v>
      </c>
      <c r="AP13" s="546" t="n">
        <v>0</v>
      </c>
      <c r="AQ13" s="546" t="n">
        <v>0</v>
      </c>
      <c r="AR13" s="546" t="n">
        <v>0</v>
      </c>
    </row>
    <row r="14" customFormat="false" ht="12.75" hidden="false" customHeight="false" outlineLevel="0" collapsed="false">
      <c r="A14" s="546" t="n">
        <f aca="false">ROW(Source!A26)</f>
        <v>26</v>
      </c>
      <c r="B14" s="546" t="n">
        <v>35683776</v>
      </c>
      <c r="C14" s="546" t="n">
        <v>35683767</v>
      </c>
      <c r="D14" s="546" t="n">
        <v>7230904</v>
      </c>
      <c r="E14" s="546" t="n">
        <v>0</v>
      </c>
      <c r="F14" s="546" t="n">
        <v>1</v>
      </c>
      <c r="G14" s="546" t="n">
        <v>7157832</v>
      </c>
      <c r="H14" s="546" t="n">
        <v>2</v>
      </c>
      <c r="I14" s="546" t="s">
        <v>698</v>
      </c>
      <c r="K14" s="546" t="s">
        <v>699</v>
      </c>
      <c r="L14" s="546" t="n">
        <v>1445</v>
      </c>
      <c r="N14" s="546" t="n">
        <v>1013</v>
      </c>
      <c r="O14" s="546" t="s">
        <v>693</v>
      </c>
      <c r="P14" s="546" t="s">
        <v>693</v>
      </c>
      <c r="Q14" s="546" t="n">
        <v>1</v>
      </c>
      <c r="X14" s="546" t="n">
        <v>1.37</v>
      </c>
      <c r="Y14" s="546" t="n">
        <v>0</v>
      </c>
      <c r="Z14" s="546" t="n">
        <v>0</v>
      </c>
      <c r="AA14" s="546" t="n">
        <v>0</v>
      </c>
      <c r="AB14" s="546" t="n">
        <v>0</v>
      </c>
      <c r="AC14" s="546" t="n">
        <v>0</v>
      </c>
      <c r="AD14" s="546" t="n">
        <v>1</v>
      </c>
      <c r="AE14" s="546" t="n">
        <v>0</v>
      </c>
      <c r="AG14" s="546" t="n">
        <v>1.37</v>
      </c>
      <c r="AH14" s="546" t="n">
        <v>2</v>
      </c>
      <c r="AI14" s="546" t="n">
        <v>35683771</v>
      </c>
      <c r="AJ14" s="546" t="n">
        <v>14</v>
      </c>
      <c r="AK14" s="546" t="n">
        <v>0</v>
      </c>
      <c r="AL14" s="546" t="n">
        <v>0</v>
      </c>
      <c r="AM14" s="546" t="n">
        <v>0</v>
      </c>
      <c r="AN14" s="546" t="n">
        <v>0</v>
      </c>
      <c r="AO14" s="546" t="n">
        <v>0</v>
      </c>
      <c r="AP14" s="546" t="n">
        <v>0</v>
      </c>
      <c r="AQ14" s="546" t="n">
        <v>0</v>
      </c>
      <c r="AR14" s="546" t="n">
        <v>0</v>
      </c>
    </row>
    <row r="15" customFormat="false" ht="12.75" hidden="false" customHeight="false" outlineLevel="0" collapsed="false">
      <c r="A15" s="546" t="n">
        <f aca="false">ROW(Source!A26)</f>
        <v>26</v>
      </c>
      <c r="B15" s="546" t="n">
        <v>35683777</v>
      </c>
      <c r="C15" s="546" t="n">
        <v>35683767</v>
      </c>
      <c r="D15" s="546" t="n">
        <v>0</v>
      </c>
      <c r="E15" s="546" t="n">
        <v>0</v>
      </c>
      <c r="F15" s="546" t="n">
        <v>1</v>
      </c>
      <c r="G15" s="546" t="n">
        <v>7157832</v>
      </c>
      <c r="H15" s="546" t="n">
        <v>3</v>
      </c>
      <c r="I15" s="546" t="s">
        <v>701</v>
      </c>
      <c r="K15" s="546" t="s">
        <v>702</v>
      </c>
      <c r="L15" s="546" t="n">
        <v>1374</v>
      </c>
      <c r="N15" s="546" t="n">
        <v>1013</v>
      </c>
      <c r="O15" s="546" t="s">
        <v>703</v>
      </c>
      <c r="P15" s="546" t="s">
        <v>703</v>
      </c>
      <c r="Q15" s="546" t="n">
        <v>1</v>
      </c>
      <c r="X15" s="546" t="n">
        <v>12.1</v>
      </c>
      <c r="Y15" s="546" t="n">
        <v>0</v>
      </c>
      <c r="Z15" s="546" t="n">
        <v>0</v>
      </c>
      <c r="AA15" s="546" t="n">
        <v>0</v>
      </c>
      <c r="AB15" s="546" t="n">
        <v>0</v>
      </c>
      <c r="AC15" s="546" t="n">
        <v>0</v>
      </c>
      <c r="AD15" s="546" t="n">
        <v>1</v>
      </c>
      <c r="AE15" s="546" t="n">
        <v>0</v>
      </c>
      <c r="AG15" s="546" t="n">
        <v>12.1</v>
      </c>
      <c r="AH15" s="546" t="n">
        <v>2</v>
      </c>
      <c r="AI15" s="546" t="n">
        <v>35683772</v>
      </c>
      <c r="AJ15" s="546" t="n">
        <v>15</v>
      </c>
      <c r="AK15" s="546" t="n">
        <v>0</v>
      </c>
      <c r="AL15" s="546" t="n">
        <v>0</v>
      </c>
      <c r="AM15" s="546" t="n">
        <v>0</v>
      </c>
      <c r="AN15" s="546" t="n">
        <v>0</v>
      </c>
      <c r="AO15" s="546" t="n">
        <v>0</v>
      </c>
      <c r="AP15" s="546" t="n">
        <v>0</v>
      </c>
      <c r="AQ15" s="546" t="n">
        <v>0</v>
      </c>
      <c r="AR15" s="546" t="n">
        <v>0</v>
      </c>
    </row>
    <row r="16" customFormat="false" ht="12.75" hidden="false" customHeight="false" outlineLevel="0" collapsed="false">
      <c r="A16" s="546" t="n">
        <f aca="false">ROW(Source!A27)</f>
        <v>27</v>
      </c>
      <c r="B16" s="546" t="n">
        <v>35683782</v>
      </c>
      <c r="C16" s="546" t="n">
        <v>35683778</v>
      </c>
      <c r="D16" s="546" t="n">
        <v>121546</v>
      </c>
      <c r="E16" s="546" t="n">
        <v>0</v>
      </c>
      <c r="F16" s="546" t="n">
        <v>1</v>
      </c>
      <c r="G16" s="546" t="n">
        <v>7157832</v>
      </c>
      <c r="H16" s="546" t="n">
        <v>1</v>
      </c>
      <c r="I16" s="546" t="s">
        <v>211</v>
      </c>
      <c r="K16" s="546" t="s">
        <v>689</v>
      </c>
      <c r="L16" s="546" t="n">
        <v>608254</v>
      </c>
      <c r="N16" s="546" t="n">
        <v>1013</v>
      </c>
      <c r="O16" s="546" t="s">
        <v>690</v>
      </c>
      <c r="P16" s="546" t="s">
        <v>690</v>
      </c>
      <c r="Q16" s="546" t="n">
        <v>1</v>
      </c>
      <c r="X16" s="546" t="n">
        <v>0.92</v>
      </c>
      <c r="Y16" s="546" t="n">
        <v>0</v>
      </c>
      <c r="Z16" s="546" t="n">
        <v>0</v>
      </c>
      <c r="AA16" s="546" t="n">
        <v>0</v>
      </c>
      <c r="AB16" s="546" t="n">
        <v>0</v>
      </c>
      <c r="AC16" s="546" t="n">
        <v>0</v>
      </c>
      <c r="AD16" s="546" t="n">
        <v>1</v>
      </c>
      <c r="AE16" s="546" t="n">
        <v>1</v>
      </c>
      <c r="AG16" s="546" t="n">
        <v>0.92</v>
      </c>
      <c r="AH16" s="546" t="n">
        <v>2</v>
      </c>
      <c r="AI16" s="546" t="n">
        <v>35683779</v>
      </c>
      <c r="AJ16" s="546" t="n">
        <v>16</v>
      </c>
      <c r="AK16" s="546" t="n">
        <v>0</v>
      </c>
      <c r="AL16" s="546" t="n">
        <v>0</v>
      </c>
      <c r="AM16" s="546" t="n">
        <v>0</v>
      </c>
      <c r="AN16" s="546" t="n">
        <v>0</v>
      </c>
      <c r="AO16" s="546" t="n">
        <v>0</v>
      </c>
      <c r="AP16" s="546" t="n">
        <v>0</v>
      </c>
      <c r="AQ16" s="546" t="n">
        <v>0</v>
      </c>
      <c r="AR16" s="546" t="n">
        <v>0</v>
      </c>
    </row>
    <row r="17" customFormat="false" ht="12.75" hidden="false" customHeight="false" outlineLevel="0" collapsed="false">
      <c r="A17" s="546" t="n">
        <f aca="false">ROW(Source!A27)</f>
        <v>27</v>
      </c>
      <c r="B17" s="546" t="n">
        <v>35683783</v>
      </c>
      <c r="C17" s="546" t="n">
        <v>35683778</v>
      </c>
      <c r="D17" s="546" t="n">
        <v>7231515</v>
      </c>
      <c r="E17" s="546" t="n">
        <v>0</v>
      </c>
      <c r="F17" s="546" t="n">
        <v>1</v>
      </c>
      <c r="G17" s="546" t="n">
        <v>7157832</v>
      </c>
      <c r="H17" s="546" t="n">
        <v>2</v>
      </c>
      <c r="I17" s="546" t="s">
        <v>705</v>
      </c>
      <c r="K17" s="546" t="s">
        <v>706</v>
      </c>
      <c r="L17" s="546" t="n">
        <v>1445</v>
      </c>
      <c r="N17" s="546" t="n">
        <v>1013</v>
      </c>
      <c r="O17" s="546" t="s">
        <v>693</v>
      </c>
      <c r="P17" s="546" t="s">
        <v>693</v>
      </c>
      <c r="Q17" s="546" t="n">
        <v>1</v>
      </c>
      <c r="X17" s="546" t="n">
        <v>0.25</v>
      </c>
      <c r="Y17" s="546" t="n">
        <v>0</v>
      </c>
      <c r="Z17" s="546" t="n">
        <v>0</v>
      </c>
      <c r="AA17" s="546" t="n">
        <v>0</v>
      </c>
      <c r="AB17" s="546" t="n">
        <v>0</v>
      </c>
      <c r="AC17" s="546" t="n">
        <v>0</v>
      </c>
      <c r="AD17" s="546" t="n">
        <v>1</v>
      </c>
      <c r="AE17" s="546" t="n">
        <v>0</v>
      </c>
      <c r="AG17" s="546" t="n">
        <v>0.25</v>
      </c>
      <c r="AH17" s="546" t="n">
        <v>2</v>
      </c>
      <c r="AI17" s="546" t="n">
        <v>35683780</v>
      </c>
      <c r="AJ17" s="546" t="n">
        <v>17</v>
      </c>
      <c r="AK17" s="546" t="n">
        <v>0</v>
      </c>
      <c r="AL17" s="546" t="n">
        <v>0</v>
      </c>
      <c r="AM17" s="546" t="n">
        <v>0</v>
      </c>
      <c r="AN17" s="546" t="n">
        <v>0</v>
      </c>
      <c r="AO17" s="546" t="n">
        <v>0</v>
      </c>
      <c r="AP17" s="546" t="n">
        <v>0</v>
      </c>
      <c r="AQ17" s="546" t="n">
        <v>0</v>
      </c>
      <c r="AR17" s="546" t="n">
        <v>0</v>
      </c>
    </row>
    <row r="18" customFormat="false" ht="12.75" hidden="false" customHeight="false" outlineLevel="0" collapsed="false">
      <c r="A18" s="546" t="n">
        <f aca="false">ROW(Source!A27)</f>
        <v>27</v>
      </c>
      <c r="B18" s="546" t="n">
        <v>35683784</v>
      </c>
      <c r="C18" s="546" t="n">
        <v>35683778</v>
      </c>
      <c r="D18" s="546" t="n">
        <v>7231516</v>
      </c>
      <c r="E18" s="546" t="n">
        <v>0</v>
      </c>
      <c r="F18" s="546" t="n">
        <v>1</v>
      </c>
      <c r="G18" s="546" t="n">
        <v>7157832</v>
      </c>
      <c r="H18" s="546" t="n">
        <v>2</v>
      </c>
      <c r="I18" s="546" t="s">
        <v>695</v>
      </c>
      <c r="K18" s="546" t="s">
        <v>696</v>
      </c>
      <c r="L18" s="546" t="n">
        <v>1445</v>
      </c>
      <c r="N18" s="546" t="n">
        <v>1013</v>
      </c>
      <c r="O18" s="546" t="s">
        <v>693</v>
      </c>
      <c r="P18" s="546" t="s">
        <v>693</v>
      </c>
      <c r="Q18" s="546" t="n">
        <v>1</v>
      </c>
      <c r="X18" s="546" t="n">
        <v>0.1</v>
      </c>
      <c r="Y18" s="546" t="n">
        <v>0</v>
      </c>
      <c r="Z18" s="546" t="n">
        <v>0</v>
      </c>
      <c r="AA18" s="546" t="n">
        <v>0</v>
      </c>
      <c r="AB18" s="546" t="n">
        <v>0</v>
      </c>
      <c r="AC18" s="546" t="n">
        <v>0</v>
      </c>
      <c r="AD18" s="546" t="n">
        <v>1</v>
      </c>
      <c r="AE18" s="546" t="n">
        <v>0</v>
      </c>
      <c r="AG18" s="546" t="n">
        <v>0.1</v>
      </c>
      <c r="AH18" s="546" t="n">
        <v>2</v>
      </c>
      <c r="AI18" s="546" t="n">
        <v>35683781</v>
      </c>
      <c r="AJ18" s="546" t="n">
        <v>18</v>
      </c>
      <c r="AK18" s="546" t="n">
        <v>0</v>
      </c>
      <c r="AL18" s="546" t="n">
        <v>0</v>
      </c>
      <c r="AM18" s="546" t="n">
        <v>0</v>
      </c>
      <c r="AN18" s="546" t="n">
        <v>0</v>
      </c>
      <c r="AO18" s="546" t="n">
        <v>0</v>
      </c>
      <c r="AP18" s="546" t="n">
        <v>0</v>
      </c>
      <c r="AQ18" s="546" t="n">
        <v>0</v>
      </c>
      <c r="AR18" s="546" t="n">
        <v>0</v>
      </c>
    </row>
    <row r="19" customFormat="false" ht="12.75" hidden="false" customHeight="false" outlineLevel="0" collapsed="false">
      <c r="A19" s="546" t="n">
        <f aca="false">ROW(Source!A28)</f>
        <v>28</v>
      </c>
      <c r="B19" s="546" t="n">
        <v>35683789</v>
      </c>
      <c r="C19" s="546" t="n">
        <v>35683785</v>
      </c>
      <c r="D19" s="546" t="n">
        <v>121546</v>
      </c>
      <c r="E19" s="546" t="n">
        <v>0</v>
      </c>
      <c r="F19" s="546" t="n">
        <v>1</v>
      </c>
      <c r="G19" s="546" t="n">
        <v>7157832</v>
      </c>
      <c r="H19" s="546" t="n">
        <v>1</v>
      </c>
      <c r="I19" s="546" t="s">
        <v>211</v>
      </c>
      <c r="K19" s="546" t="s">
        <v>689</v>
      </c>
      <c r="L19" s="546" t="n">
        <v>608254</v>
      </c>
      <c r="N19" s="546" t="n">
        <v>1013</v>
      </c>
      <c r="O19" s="546" t="s">
        <v>690</v>
      </c>
      <c r="P19" s="546" t="s">
        <v>690</v>
      </c>
      <c r="Q19" s="546" t="n">
        <v>1</v>
      </c>
      <c r="X19" s="546" t="n">
        <v>0.92</v>
      </c>
      <c r="Y19" s="546" t="n">
        <v>0</v>
      </c>
      <c r="Z19" s="546" t="n">
        <v>0</v>
      </c>
      <c r="AA19" s="546" t="n">
        <v>0</v>
      </c>
      <c r="AB19" s="546" t="n">
        <v>0</v>
      </c>
      <c r="AC19" s="546" t="n">
        <v>0</v>
      </c>
      <c r="AD19" s="546" t="n">
        <v>1</v>
      </c>
      <c r="AE19" s="546" t="n">
        <v>1</v>
      </c>
      <c r="AG19" s="546" t="n">
        <v>0.92</v>
      </c>
      <c r="AH19" s="546" t="n">
        <v>2</v>
      </c>
      <c r="AI19" s="546" t="n">
        <v>35683786</v>
      </c>
      <c r="AJ19" s="546" t="n">
        <v>19</v>
      </c>
      <c r="AK19" s="546" t="n">
        <v>0</v>
      </c>
      <c r="AL19" s="546" t="n">
        <v>0</v>
      </c>
      <c r="AM19" s="546" t="n">
        <v>0</v>
      </c>
      <c r="AN19" s="546" t="n">
        <v>0</v>
      </c>
      <c r="AO19" s="546" t="n">
        <v>0</v>
      </c>
      <c r="AP19" s="546" t="n">
        <v>0</v>
      </c>
      <c r="AQ19" s="546" t="n">
        <v>0</v>
      </c>
      <c r="AR19" s="546" t="n">
        <v>0</v>
      </c>
    </row>
    <row r="20" customFormat="false" ht="12.75" hidden="false" customHeight="false" outlineLevel="0" collapsed="false">
      <c r="A20" s="546" t="n">
        <f aca="false">ROW(Source!A28)</f>
        <v>28</v>
      </c>
      <c r="B20" s="546" t="n">
        <v>35683790</v>
      </c>
      <c r="C20" s="546" t="n">
        <v>35683785</v>
      </c>
      <c r="D20" s="546" t="n">
        <v>7231515</v>
      </c>
      <c r="E20" s="546" t="n">
        <v>0</v>
      </c>
      <c r="F20" s="546" t="n">
        <v>1</v>
      </c>
      <c r="G20" s="546" t="n">
        <v>7157832</v>
      </c>
      <c r="H20" s="546" t="n">
        <v>2</v>
      </c>
      <c r="I20" s="546" t="s">
        <v>705</v>
      </c>
      <c r="K20" s="546" t="s">
        <v>706</v>
      </c>
      <c r="L20" s="546" t="n">
        <v>1445</v>
      </c>
      <c r="N20" s="546" t="n">
        <v>1013</v>
      </c>
      <c r="O20" s="546" t="s">
        <v>693</v>
      </c>
      <c r="P20" s="546" t="s">
        <v>693</v>
      </c>
      <c r="Q20" s="546" t="n">
        <v>1</v>
      </c>
      <c r="X20" s="546" t="n">
        <v>0.25</v>
      </c>
      <c r="Y20" s="546" t="n">
        <v>0</v>
      </c>
      <c r="Z20" s="546" t="n">
        <v>0</v>
      </c>
      <c r="AA20" s="546" t="n">
        <v>0</v>
      </c>
      <c r="AB20" s="546" t="n">
        <v>0</v>
      </c>
      <c r="AC20" s="546" t="n">
        <v>0</v>
      </c>
      <c r="AD20" s="546" t="n">
        <v>1</v>
      </c>
      <c r="AE20" s="546" t="n">
        <v>0</v>
      </c>
      <c r="AG20" s="546" t="n">
        <v>0.25</v>
      </c>
      <c r="AH20" s="546" t="n">
        <v>2</v>
      </c>
      <c r="AI20" s="546" t="n">
        <v>35683787</v>
      </c>
      <c r="AJ20" s="546" t="n">
        <v>20</v>
      </c>
      <c r="AK20" s="546" t="n">
        <v>0</v>
      </c>
      <c r="AL20" s="546" t="n">
        <v>0</v>
      </c>
      <c r="AM20" s="546" t="n">
        <v>0</v>
      </c>
      <c r="AN20" s="546" t="n">
        <v>0</v>
      </c>
      <c r="AO20" s="546" t="n">
        <v>0</v>
      </c>
      <c r="AP20" s="546" t="n">
        <v>0</v>
      </c>
      <c r="AQ20" s="546" t="n">
        <v>0</v>
      </c>
      <c r="AR20" s="546" t="n">
        <v>0</v>
      </c>
    </row>
    <row r="21" customFormat="false" ht="12.75" hidden="false" customHeight="false" outlineLevel="0" collapsed="false">
      <c r="A21" s="546" t="n">
        <f aca="false">ROW(Source!A28)</f>
        <v>28</v>
      </c>
      <c r="B21" s="546" t="n">
        <v>35683791</v>
      </c>
      <c r="C21" s="546" t="n">
        <v>35683785</v>
      </c>
      <c r="D21" s="546" t="n">
        <v>7231516</v>
      </c>
      <c r="E21" s="546" t="n">
        <v>0</v>
      </c>
      <c r="F21" s="546" t="n">
        <v>1</v>
      </c>
      <c r="G21" s="546" t="n">
        <v>7157832</v>
      </c>
      <c r="H21" s="546" t="n">
        <v>2</v>
      </c>
      <c r="I21" s="546" t="s">
        <v>695</v>
      </c>
      <c r="K21" s="546" t="s">
        <v>696</v>
      </c>
      <c r="L21" s="546" t="n">
        <v>1445</v>
      </c>
      <c r="N21" s="546" t="n">
        <v>1013</v>
      </c>
      <c r="O21" s="546" t="s">
        <v>693</v>
      </c>
      <c r="P21" s="546" t="s">
        <v>693</v>
      </c>
      <c r="Q21" s="546" t="n">
        <v>1</v>
      </c>
      <c r="X21" s="546" t="n">
        <v>0.1</v>
      </c>
      <c r="Y21" s="546" t="n">
        <v>0</v>
      </c>
      <c r="Z21" s="546" t="n">
        <v>0</v>
      </c>
      <c r="AA21" s="546" t="n">
        <v>0</v>
      </c>
      <c r="AB21" s="546" t="n">
        <v>0</v>
      </c>
      <c r="AC21" s="546" t="n">
        <v>0</v>
      </c>
      <c r="AD21" s="546" t="n">
        <v>1</v>
      </c>
      <c r="AE21" s="546" t="n">
        <v>0</v>
      </c>
      <c r="AG21" s="546" t="n">
        <v>0.1</v>
      </c>
      <c r="AH21" s="546" t="n">
        <v>2</v>
      </c>
      <c r="AI21" s="546" t="n">
        <v>35683788</v>
      </c>
      <c r="AJ21" s="546" t="n">
        <v>21</v>
      </c>
      <c r="AK21" s="546" t="n">
        <v>0</v>
      </c>
      <c r="AL21" s="546" t="n">
        <v>0</v>
      </c>
      <c r="AM21" s="546" t="n">
        <v>0</v>
      </c>
      <c r="AN21" s="546" t="n">
        <v>0</v>
      </c>
      <c r="AO21" s="546" t="n">
        <v>0</v>
      </c>
      <c r="AP21" s="546" t="n">
        <v>0</v>
      </c>
      <c r="AQ21" s="546" t="n">
        <v>0</v>
      </c>
      <c r="AR21" s="546" t="n">
        <v>0</v>
      </c>
    </row>
    <row r="22" customFormat="false" ht="12.75" hidden="false" customHeight="false" outlineLevel="0" collapsed="false">
      <c r="A22" s="546" t="n">
        <f aca="false">ROW(Source!A29)</f>
        <v>29</v>
      </c>
      <c r="B22" s="546" t="n">
        <v>35683794</v>
      </c>
      <c r="C22" s="546" t="n">
        <v>35683792</v>
      </c>
      <c r="D22" s="546" t="n">
        <v>121546</v>
      </c>
      <c r="E22" s="546" t="n">
        <v>0</v>
      </c>
      <c r="F22" s="546" t="n">
        <v>1</v>
      </c>
      <c r="G22" s="546" t="n">
        <v>7157832</v>
      </c>
      <c r="H22" s="546" t="n">
        <v>1</v>
      </c>
      <c r="I22" s="546" t="s">
        <v>211</v>
      </c>
      <c r="K22" s="546" t="s">
        <v>689</v>
      </c>
      <c r="L22" s="546" t="n">
        <v>608254</v>
      </c>
      <c r="N22" s="546" t="n">
        <v>1013</v>
      </c>
      <c r="O22" s="546" t="s">
        <v>690</v>
      </c>
      <c r="P22" s="546" t="s">
        <v>690</v>
      </c>
      <c r="Q22" s="546" t="n">
        <v>1</v>
      </c>
      <c r="X22" s="546" t="n">
        <v>0.8</v>
      </c>
      <c r="Y22" s="546" t="n">
        <v>0</v>
      </c>
      <c r="Z22" s="546" t="n">
        <v>0</v>
      </c>
      <c r="AA22" s="546" t="n">
        <v>0</v>
      </c>
      <c r="AB22" s="546" t="n">
        <v>0</v>
      </c>
      <c r="AC22" s="546" t="n">
        <v>0</v>
      </c>
      <c r="AD22" s="546" t="n">
        <v>1</v>
      </c>
      <c r="AE22" s="546" t="n">
        <v>1</v>
      </c>
      <c r="AG22" s="546" t="n">
        <v>0.8</v>
      </c>
      <c r="AH22" s="546" t="n">
        <v>2</v>
      </c>
      <c r="AI22" s="546" t="n">
        <v>35683793</v>
      </c>
      <c r="AJ22" s="546" t="n">
        <v>22</v>
      </c>
      <c r="AK22" s="546" t="n">
        <v>0</v>
      </c>
      <c r="AL22" s="546" t="n">
        <v>0</v>
      </c>
      <c r="AM22" s="546" t="n">
        <v>0</v>
      </c>
      <c r="AN22" s="546" t="n">
        <v>0</v>
      </c>
      <c r="AO22" s="546" t="n">
        <v>0</v>
      </c>
      <c r="AP22" s="546" t="n">
        <v>0</v>
      </c>
      <c r="AQ22" s="546" t="n">
        <v>0</v>
      </c>
      <c r="AR22" s="546" t="n">
        <v>0</v>
      </c>
    </row>
    <row r="23" customFormat="false" ht="12.75" hidden="false" customHeight="false" outlineLevel="0" collapsed="false">
      <c r="A23" s="546" t="n">
        <f aca="false">ROW(Source!A30)</f>
        <v>30</v>
      </c>
      <c r="B23" s="546" t="n">
        <v>35683801</v>
      </c>
      <c r="C23" s="546" t="n">
        <v>35683795</v>
      </c>
      <c r="D23" s="546" t="n">
        <v>121546</v>
      </c>
      <c r="E23" s="546" t="n">
        <v>0</v>
      </c>
      <c r="F23" s="546" t="n">
        <v>1</v>
      </c>
      <c r="G23" s="546" t="n">
        <v>7157832</v>
      </c>
      <c r="H23" s="546" t="n">
        <v>1</v>
      </c>
      <c r="I23" s="546" t="s">
        <v>211</v>
      </c>
      <c r="K23" s="546" t="s">
        <v>689</v>
      </c>
      <c r="L23" s="546" t="n">
        <v>608254</v>
      </c>
      <c r="N23" s="546" t="n">
        <v>1013</v>
      </c>
      <c r="O23" s="546" t="s">
        <v>690</v>
      </c>
      <c r="P23" s="546" t="s">
        <v>690</v>
      </c>
      <c r="Q23" s="546" t="n">
        <v>1</v>
      </c>
      <c r="X23" s="546" t="n">
        <v>201</v>
      </c>
      <c r="Y23" s="546" t="n">
        <v>0</v>
      </c>
      <c r="Z23" s="546" t="n">
        <v>0</v>
      </c>
      <c r="AA23" s="546" t="n">
        <v>0</v>
      </c>
      <c r="AB23" s="546" t="n">
        <v>0</v>
      </c>
      <c r="AC23" s="546" t="n">
        <v>0</v>
      </c>
      <c r="AD23" s="546" t="n">
        <v>1</v>
      </c>
      <c r="AE23" s="546" t="n">
        <v>1</v>
      </c>
      <c r="AG23" s="546" t="n">
        <v>201</v>
      </c>
      <c r="AH23" s="546" t="n">
        <v>2</v>
      </c>
      <c r="AI23" s="546" t="n">
        <v>35683796</v>
      </c>
      <c r="AJ23" s="546" t="n">
        <v>23</v>
      </c>
      <c r="AK23" s="546" t="n">
        <v>0</v>
      </c>
      <c r="AL23" s="546" t="n">
        <v>0</v>
      </c>
      <c r="AM23" s="546" t="n">
        <v>0</v>
      </c>
      <c r="AN23" s="546" t="n">
        <v>0</v>
      </c>
      <c r="AO23" s="546" t="n">
        <v>0</v>
      </c>
      <c r="AP23" s="546" t="n">
        <v>0</v>
      </c>
      <c r="AQ23" s="546" t="n">
        <v>0</v>
      </c>
      <c r="AR23" s="546" t="n">
        <v>0</v>
      </c>
    </row>
    <row r="24" customFormat="false" ht="12.75" hidden="false" customHeight="false" outlineLevel="0" collapsed="false">
      <c r="A24" s="546" t="n">
        <f aca="false">ROW(Source!A30)</f>
        <v>30</v>
      </c>
      <c r="B24" s="546" t="n">
        <v>35683802</v>
      </c>
      <c r="C24" s="546" t="n">
        <v>35683795</v>
      </c>
      <c r="D24" s="546" t="n">
        <v>7230810</v>
      </c>
      <c r="E24" s="546" t="n">
        <v>0</v>
      </c>
      <c r="F24" s="546" t="n">
        <v>1</v>
      </c>
      <c r="G24" s="546" t="n">
        <v>7157832</v>
      </c>
      <c r="H24" s="546" t="n">
        <v>2</v>
      </c>
      <c r="I24" s="546" t="s">
        <v>708</v>
      </c>
      <c r="K24" s="546" t="s">
        <v>709</v>
      </c>
      <c r="L24" s="546" t="n">
        <v>1445</v>
      </c>
      <c r="N24" s="546" t="n">
        <v>1013</v>
      </c>
      <c r="O24" s="546" t="s">
        <v>693</v>
      </c>
      <c r="P24" s="546" t="s">
        <v>693</v>
      </c>
      <c r="Q24" s="546" t="n">
        <v>1</v>
      </c>
      <c r="X24" s="546" t="n">
        <v>4.26</v>
      </c>
      <c r="Y24" s="546" t="n">
        <v>0</v>
      </c>
      <c r="Z24" s="546" t="n">
        <v>0</v>
      </c>
      <c r="AA24" s="546" t="n">
        <v>0</v>
      </c>
      <c r="AB24" s="546" t="n">
        <v>0</v>
      </c>
      <c r="AC24" s="546" t="n">
        <v>0</v>
      </c>
      <c r="AD24" s="546" t="n">
        <v>1</v>
      </c>
      <c r="AE24" s="546" t="n">
        <v>0</v>
      </c>
      <c r="AG24" s="546" t="n">
        <v>4.26</v>
      </c>
      <c r="AH24" s="546" t="n">
        <v>2</v>
      </c>
      <c r="AI24" s="546" t="n">
        <v>35683797</v>
      </c>
      <c r="AJ24" s="546" t="n">
        <v>24</v>
      </c>
      <c r="AK24" s="546" t="n">
        <v>0</v>
      </c>
      <c r="AL24" s="546" t="n">
        <v>0</v>
      </c>
      <c r="AM24" s="546" t="n">
        <v>0</v>
      </c>
      <c r="AN24" s="546" t="n">
        <v>0</v>
      </c>
      <c r="AO24" s="546" t="n">
        <v>0</v>
      </c>
      <c r="AP24" s="546" t="n">
        <v>0</v>
      </c>
      <c r="AQ24" s="546" t="n">
        <v>0</v>
      </c>
      <c r="AR24" s="546" t="n">
        <v>0</v>
      </c>
    </row>
    <row r="25" customFormat="false" ht="12.75" hidden="false" customHeight="false" outlineLevel="0" collapsed="false">
      <c r="A25" s="546" t="n">
        <f aca="false">ROW(Source!A30)</f>
        <v>30</v>
      </c>
      <c r="B25" s="546" t="n">
        <v>35683803</v>
      </c>
      <c r="C25" s="546" t="n">
        <v>35683795</v>
      </c>
      <c r="D25" s="546" t="n">
        <v>7231942</v>
      </c>
      <c r="E25" s="546" t="n">
        <v>0</v>
      </c>
      <c r="F25" s="546" t="n">
        <v>1</v>
      </c>
      <c r="G25" s="546" t="n">
        <v>7157832</v>
      </c>
      <c r="H25" s="546" t="n">
        <v>3</v>
      </c>
      <c r="I25" s="546" t="s">
        <v>711</v>
      </c>
      <c r="K25" s="546" t="s">
        <v>712</v>
      </c>
      <c r="L25" s="546" t="n">
        <v>1339</v>
      </c>
      <c r="N25" s="546" t="n">
        <v>1007</v>
      </c>
      <c r="O25" s="546" t="s">
        <v>259</v>
      </c>
      <c r="P25" s="546" t="s">
        <v>259</v>
      </c>
      <c r="Q25" s="546" t="n">
        <v>1</v>
      </c>
      <c r="X25" s="546" t="n">
        <v>2</v>
      </c>
      <c r="Y25" s="546" t="n">
        <v>0</v>
      </c>
      <c r="Z25" s="546" t="n">
        <v>0</v>
      </c>
      <c r="AA25" s="546" t="n">
        <v>0</v>
      </c>
      <c r="AB25" s="546" t="n">
        <v>0</v>
      </c>
      <c r="AC25" s="546" t="n">
        <v>0</v>
      </c>
      <c r="AD25" s="546" t="n">
        <v>1</v>
      </c>
      <c r="AE25" s="546" t="n">
        <v>0</v>
      </c>
      <c r="AG25" s="546" t="n">
        <v>2</v>
      </c>
      <c r="AH25" s="546" t="n">
        <v>2</v>
      </c>
      <c r="AI25" s="546" t="n">
        <v>35683798</v>
      </c>
      <c r="AJ25" s="546" t="n">
        <v>25</v>
      </c>
      <c r="AK25" s="546" t="n">
        <v>0</v>
      </c>
      <c r="AL25" s="546" t="n">
        <v>0</v>
      </c>
      <c r="AM25" s="546" t="n">
        <v>0</v>
      </c>
      <c r="AN25" s="546" t="n">
        <v>0</v>
      </c>
      <c r="AO25" s="546" t="n">
        <v>0</v>
      </c>
      <c r="AP25" s="546" t="n">
        <v>0</v>
      </c>
      <c r="AQ25" s="546" t="n">
        <v>0</v>
      </c>
      <c r="AR25" s="546" t="n">
        <v>0</v>
      </c>
    </row>
    <row r="26" customFormat="false" ht="12.75" hidden="false" customHeight="false" outlineLevel="0" collapsed="false">
      <c r="A26" s="546" t="n">
        <f aca="false">ROW(Source!A30)</f>
        <v>30</v>
      </c>
      <c r="B26" s="546" t="n">
        <v>35683804</v>
      </c>
      <c r="C26" s="546" t="n">
        <v>35683795</v>
      </c>
      <c r="D26" s="546" t="n">
        <v>7231779</v>
      </c>
      <c r="E26" s="546" t="n">
        <v>0</v>
      </c>
      <c r="F26" s="546" t="n">
        <v>1</v>
      </c>
      <c r="G26" s="546" t="n">
        <v>7157832</v>
      </c>
      <c r="H26" s="546" t="n">
        <v>3</v>
      </c>
      <c r="I26" s="546" t="s">
        <v>714</v>
      </c>
      <c r="K26" s="546" t="s">
        <v>715</v>
      </c>
      <c r="L26" s="546" t="n">
        <v>1339</v>
      </c>
      <c r="N26" s="546" t="n">
        <v>1007</v>
      </c>
      <c r="O26" s="546" t="s">
        <v>259</v>
      </c>
      <c r="P26" s="546" t="s">
        <v>259</v>
      </c>
      <c r="Q26" s="546" t="n">
        <v>1</v>
      </c>
      <c r="X26" s="546" t="n">
        <v>0.6</v>
      </c>
      <c r="Y26" s="546" t="n">
        <v>0</v>
      </c>
      <c r="Z26" s="546" t="n">
        <v>0</v>
      </c>
      <c r="AA26" s="546" t="n">
        <v>0</v>
      </c>
      <c r="AB26" s="546" t="n">
        <v>0</v>
      </c>
      <c r="AC26" s="546" t="n">
        <v>0</v>
      </c>
      <c r="AD26" s="546" t="n">
        <v>1</v>
      </c>
      <c r="AE26" s="546" t="n">
        <v>0</v>
      </c>
      <c r="AG26" s="546" t="n">
        <v>0.6</v>
      </c>
      <c r="AH26" s="546" t="n">
        <v>2</v>
      </c>
      <c r="AI26" s="546" t="n">
        <v>35683799</v>
      </c>
      <c r="AJ26" s="546" t="n">
        <v>26</v>
      </c>
      <c r="AK26" s="546" t="n">
        <v>0</v>
      </c>
      <c r="AL26" s="546" t="n">
        <v>0</v>
      </c>
      <c r="AM26" s="546" t="n">
        <v>0</v>
      </c>
      <c r="AN26" s="546" t="n">
        <v>0</v>
      </c>
      <c r="AO26" s="546" t="n">
        <v>0</v>
      </c>
      <c r="AP26" s="546" t="n">
        <v>0</v>
      </c>
      <c r="AQ26" s="546" t="n">
        <v>0</v>
      </c>
      <c r="AR26" s="546" t="n">
        <v>0</v>
      </c>
    </row>
    <row r="27" customFormat="false" ht="12.75" hidden="false" customHeight="false" outlineLevel="0" collapsed="false">
      <c r="A27" s="546" t="n">
        <f aca="false">ROW(Source!A30)</f>
        <v>30</v>
      </c>
      <c r="B27" s="546" t="n">
        <v>35683805</v>
      </c>
      <c r="C27" s="546" t="n">
        <v>35683795</v>
      </c>
      <c r="D27" s="546" t="n">
        <v>0</v>
      </c>
      <c r="E27" s="546" t="n">
        <v>0</v>
      </c>
      <c r="F27" s="546" t="n">
        <v>1</v>
      </c>
      <c r="G27" s="546" t="n">
        <v>7157832</v>
      </c>
      <c r="H27" s="546" t="n">
        <v>3</v>
      </c>
      <c r="I27" s="546" t="s">
        <v>701</v>
      </c>
      <c r="K27" s="546" t="s">
        <v>702</v>
      </c>
      <c r="L27" s="546" t="n">
        <v>1374</v>
      </c>
      <c r="N27" s="546" t="n">
        <v>1013</v>
      </c>
      <c r="O27" s="546" t="s">
        <v>703</v>
      </c>
      <c r="P27" s="546" t="s">
        <v>703</v>
      </c>
      <c r="Q27" s="546" t="n">
        <v>1</v>
      </c>
      <c r="X27" s="546" t="n">
        <v>74.268</v>
      </c>
      <c r="Y27" s="546" t="n">
        <v>0</v>
      </c>
      <c r="Z27" s="546" t="n">
        <v>0</v>
      </c>
      <c r="AA27" s="546" t="n">
        <v>0</v>
      </c>
      <c r="AB27" s="546" t="n">
        <v>0</v>
      </c>
      <c r="AC27" s="546" t="n">
        <v>0</v>
      </c>
      <c r="AD27" s="546" t="n">
        <v>1</v>
      </c>
      <c r="AE27" s="546" t="n">
        <v>0</v>
      </c>
      <c r="AG27" s="546" t="n">
        <v>74.268</v>
      </c>
      <c r="AH27" s="546" t="n">
        <v>2</v>
      </c>
      <c r="AI27" s="546" t="n">
        <v>35683800</v>
      </c>
      <c r="AJ27" s="546" t="n">
        <v>27</v>
      </c>
      <c r="AK27" s="546" t="n">
        <v>0</v>
      </c>
      <c r="AL27" s="546" t="n">
        <v>0</v>
      </c>
      <c r="AM27" s="546" t="n">
        <v>0</v>
      </c>
      <c r="AN27" s="546" t="n">
        <v>0</v>
      </c>
      <c r="AO27" s="546" t="n">
        <v>0</v>
      </c>
      <c r="AP27" s="546" t="n">
        <v>0</v>
      </c>
      <c r="AQ27" s="546" t="n">
        <v>0</v>
      </c>
      <c r="AR27" s="546" t="n">
        <v>0</v>
      </c>
    </row>
    <row r="28" customFormat="false" ht="12.75" hidden="false" customHeight="false" outlineLevel="0" collapsed="false">
      <c r="A28" s="546" t="n">
        <f aca="false">ROW(Source!A31)</f>
        <v>31</v>
      </c>
      <c r="B28" s="546" t="n">
        <v>35683811</v>
      </c>
      <c r="C28" s="546" t="n">
        <v>35683806</v>
      </c>
      <c r="D28" s="546" t="n">
        <v>7157835</v>
      </c>
      <c r="E28" s="546" t="n">
        <v>7157832</v>
      </c>
      <c r="F28" s="546" t="n">
        <v>1</v>
      </c>
      <c r="G28" s="546" t="n">
        <v>7157832</v>
      </c>
      <c r="H28" s="546" t="n">
        <v>1</v>
      </c>
      <c r="I28" s="546" t="s">
        <v>717</v>
      </c>
      <c r="K28" s="546" t="s">
        <v>718</v>
      </c>
      <c r="L28" s="546" t="n">
        <v>1191</v>
      </c>
      <c r="N28" s="546" t="n">
        <v>1013</v>
      </c>
      <c r="O28" s="546" t="s">
        <v>719</v>
      </c>
      <c r="P28" s="546" t="s">
        <v>719</v>
      </c>
      <c r="Q28" s="546" t="n">
        <v>1</v>
      </c>
      <c r="X28" s="546" t="n">
        <v>71.87</v>
      </c>
      <c r="Y28" s="546" t="n">
        <v>0</v>
      </c>
      <c r="Z28" s="546" t="n">
        <v>0</v>
      </c>
      <c r="AA28" s="546" t="n">
        <v>0</v>
      </c>
      <c r="AB28" s="546" t="n">
        <v>0</v>
      </c>
      <c r="AC28" s="546" t="n">
        <v>0</v>
      </c>
      <c r="AD28" s="546" t="n">
        <v>1</v>
      </c>
      <c r="AE28" s="546" t="n">
        <v>1</v>
      </c>
      <c r="AG28" s="546" t="n">
        <v>71.87</v>
      </c>
      <c r="AH28" s="546" t="n">
        <v>2</v>
      </c>
      <c r="AI28" s="546" t="n">
        <v>35683807</v>
      </c>
      <c r="AJ28" s="546" t="n">
        <v>28</v>
      </c>
      <c r="AK28" s="546" t="n">
        <v>0</v>
      </c>
      <c r="AL28" s="546" t="n">
        <v>0</v>
      </c>
      <c r="AM28" s="546" t="n">
        <v>0</v>
      </c>
      <c r="AN28" s="546" t="n">
        <v>0</v>
      </c>
      <c r="AO28" s="546" t="n">
        <v>0</v>
      </c>
      <c r="AP28" s="546" t="n">
        <v>0</v>
      </c>
      <c r="AQ28" s="546" t="n">
        <v>0</v>
      </c>
      <c r="AR28" s="546" t="n">
        <v>0</v>
      </c>
    </row>
    <row r="29" customFormat="false" ht="12.75" hidden="false" customHeight="false" outlineLevel="0" collapsed="false">
      <c r="A29" s="546" t="n">
        <f aca="false">ROW(Source!A31)</f>
        <v>31</v>
      </c>
      <c r="B29" s="546" t="n">
        <v>35683812</v>
      </c>
      <c r="C29" s="546" t="n">
        <v>35683806</v>
      </c>
      <c r="D29" s="546" t="n">
        <v>7230739</v>
      </c>
      <c r="E29" s="546" t="n">
        <v>1</v>
      </c>
      <c r="F29" s="546" t="n">
        <v>1</v>
      </c>
      <c r="G29" s="546" t="n">
        <v>7157832</v>
      </c>
      <c r="H29" s="546" t="n">
        <v>2</v>
      </c>
      <c r="I29" s="546" t="s">
        <v>720</v>
      </c>
      <c r="J29" s="546" t="s">
        <v>721</v>
      </c>
      <c r="K29" s="546" t="s">
        <v>722</v>
      </c>
      <c r="L29" s="546" t="n">
        <v>1368</v>
      </c>
      <c r="N29" s="546" t="n">
        <v>1011</v>
      </c>
      <c r="O29" s="546" t="s">
        <v>723</v>
      </c>
      <c r="P29" s="546" t="s">
        <v>723</v>
      </c>
      <c r="Q29" s="546" t="n">
        <v>1</v>
      </c>
      <c r="X29" s="546" t="n">
        <v>1.62</v>
      </c>
      <c r="Y29" s="546" t="n">
        <v>0</v>
      </c>
      <c r="Z29" s="546" t="n">
        <v>80</v>
      </c>
      <c r="AA29" s="546" t="n">
        <v>20.87</v>
      </c>
      <c r="AB29" s="546" t="n">
        <v>0</v>
      </c>
      <c r="AC29" s="546" t="n">
        <v>0</v>
      </c>
      <c r="AD29" s="546" t="n">
        <v>1</v>
      </c>
      <c r="AE29" s="546" t="n">
        <v>0</v>
      </c>
      <c r="AG29" s="546" t="n">
        <v>1.62</v>
      </c>
      <c r="AH29" s="546" t="n">
        <v>2</v>
      </c>
      <c r="AI29" s="546" t="n">
        <v>35683808</v>
      </c>
      <c r="AJ29" s="546" t="n">
        <v>29</v>
      </c>
      <c r="AK29" s="546" t="n">
        <v>0</v>
      </c>
      <c r="AL29" s="546" t="n">
        <v>0</v>
      </c>
      <c r="AM29" s="546" t="n">
        <v>0</v>
      </c>
      <c r="AN29" s="546" t="n">
        <v>0</v>
      </c>
      <c r="AO29" s="546" t="n">
        <v>0</v>
      </c>
      <c r="AP29" s="546" t="n">
        <v>0</v>
      </c>
      <c r="AQ29" s="546" t="n">
        <v>0</v>
      </c>
      <c r="AR29" s="546" t="n">
        <v>0</v>
      </c>
    </row>
    <row r="30" customFormat="false" ht="12.75" hidden="false" customHeight="false" outlineLevel="0" collapsed="false">
      <c r="A30" s="546" t="n">
        <f aca="false">ROW(Source!A31)</f>
        <v>31</v>
      </c>
      <c r="B30" s="546" t="n">
        <v>35683813</v>
      </c>
      <c r="C30" s="546" t="n">
        <v>35683806</v>
      </c>
      <c r="D30" s="546" t="n">
        <v>7235506</v>
      </c>
      <c r="E30" s="546" t="n">
        <v>1</v>
      </c>
      <c r="F30" s="546" t="n">
        <v>1</v>
      </c>
      <c r="G30" s="546" t="n">
        <v>7157832</v>
      </c>
      <c r="H30" s="546" t="n">
        <v>3</v>
      </c>
      <c r="I30" s="546" t="s">
        <v>724</v>
      </c>
      <c r="J30" s="546" t="s">
        <v>725</v>
      </c>
      <c r="K30" s="546" t="s">
        <v>726</v>
      </c>
      <c r="L30" s="546" t="n">
        <v>1339</v>
      </c>
      <c r="N30" s="546" t="n">
        <v>1007</v>
      </c>
      <c r="O30" s="546" t="s">
        <v>259</v>
      </c>
      <c r="P30" s="546" t="s">
        <v>259</v>
      </c>
      <c r="Q30" s="546" t="n">
        <v>1</v>
      </c>
      <c r="X30" s="546" t="n">
        <v>7.75</v>
      </c>
      <c r="Y30" s="546" t="n">
        <v>407.48</v>
      </c>
      <c r="Z30" s="546" t="n">
        <v>0</v>
      </c>
      <c r="AA30" s="546" t="n">
        <v>0</v>
      </c>
      <c r="AB30" s="546" t="n">
        <v>0</v>
      </c>
      <c r="AC30" s="546" t="n">
        <v>0</v>
      </c>
      <c r="AD30" s="546" t="n">
        <v>1</v>
      </c>
      <c r="AE30" s="546" t="n">
        <v>0</v>
      </c>
      <c r="AG30" s="546" t="n">
        <v>7.75</v>
      </c>
      <c r="AH30" s="546" t="n">
        <v>2</v>
      </c>
      <c r="AI30" s="546" t="n">
        <v>35683809</v>
      </c>
      <c r="AJ30" s="546" t="n">
        <v>31</v>
      </c>
      <c r="AK30" s="546" t="n">
        <v>0</v>
      </c>
      <c r="AL30" s="546" t="n">
        <v>0</v>
      </c>
      <c r="AM30" s="546" t="n">
        <v>0</v>
      </c>
      <c r="AN30" s="546" t="n">
        <v>0</v>
      </c>
      <c r="AO30" s="546" t="n">
        <v>0</v>
      </c>
      <c r="AP30" s="546" t="n">
        <v>0</v>
      </c>
      <c r="AQ30" s="546" t="n">
        <v>0</v>
      </c>
      <c r="AR30" s="546" t="n">
        <v>0</v>
      </c>
    </row>
    <row r="31" customFormat="false" ht="12.75" hidden="false" customHeight="false" outlineLevel="0" collapsed="false">
      <c r="A31" s="546" t="n">
        <f aca="false">ROW(Source!A31)</f>
        <v>31</v>
      </c>
      <c r="B31" s="546" t="n">
        <v>35683814</v>
      </c>
      <c r="C31" s="546" t="n">
        <v>35683806</v>
      </c>
      <c r="D31" s="546" t="n">
        <v>20685283</v>
      </c>
      <c r="E31" s="546" t="n">
        <v>7157832</v>
      </c>
      <c r="F31" s="546" t="n">
        <v>1</v>
      </c>
      <c r="G31" s="546" t="n">
        <v>7157832</v>
      </c>
      <c r="H31" s="546" t="n">
        <v>3</v>
      </c>
      <c r="I31" s="546" t="s">
        <v>938</v>
      </c>
      <c r="K31" s="546" t="s">
        <v>258</v>
      </c>
      <c r="L31" s="546" t="n">
        <v>1339</v>
      </c>
      <c r="N31" s="546" t="n">
        <v>1007</v>
      </c>
      <c r="O31" s="546" t="s">
        <v>259</v>
      </c>
      <c r="P31" s="546" t="s">
        <v>259</v>
      </c>
      <c r="Q31" s="546" t="n">
        <v>1</v>
      </c>
      <c r="X31" s="546" t="n">
        <v>23.2</v>
      </c>
      <c r="Y31" s="546" t="n">
        <v>0</v>
      </c>
      <c r="Z31" s="546" t="n">
        <v>0</v>
      </c>
      <c r="AA31" s="546" t="n">
        <v>0</v>
      </c>
      <c r="AB31" s="546" t="n">
        <v>0</v>
      </c>
      <c r="AC31" s="546" t="n">
        <v>0</v>
      </c>
      <c r="AD31" s="546" t="n">
        <v>0</v>
      </c>
      <c r="AE31" s="546" t="n">
        <v>0</v>
      </c>
      <c r="AG31" s="546" t="n">
        <v>23.2</v>
      </c>
      <c r="AH31" s="546" t="n">
        <v>3</v>
      </c>
      <c r="AI31" s="546" t="n">
        <v>-1</v>
      </c>
      <c r="AK31" s="546" t="n">
        <v>0</v>
      </c>
      <c r="AL31" s="546" t="n">
        <v>0</v>
      </c>
      <c r="AM31" s="546" t="n">
        <v>0</v>
      </c>
      <c r="AN31" s="546" t="n">
        <v>0</v>
      </c>
      <c r="AO31" s="546" t="n">
        <v>0</v>
      </c>
      <c r="AP31" s="546" t="n">
        <v>0</v>
      </c>
      <c r="AQ31" s="546" t="n">
        <v>0</v>
      </c>
      <c r="AR31" s="546" t="n">
        <v>0</v>
      </c>
    </row>
    <row r="32" customFormat="false" ht="12.75" hidden="false" customHeight="false" outlineLevel="0" collapsed="false">
      <c r="A32" s="546" t="n">
        <f aca="false">ROW(Source!A33)</f>
        <v>33</v>
      </c>
      <c r="B32" s="546" t="n">
        <v>35683823</v>
      </c>
      <c r="C32" s="546" t="n">
        <v>35683816</v>
      </c>
      <c r="D32" s="546" t="n">
        <v>121546</v>
      </c>
      <c r="E32" s="546" t="n">
        <v>0</v>
      </c>
      <c r="F32" s="546" t="n">
        <v>1</v>
      </c>
      <c r="G32" s="546" t="n">
        <v>7157832</v>
      </c>
      <c r="H32" s="546" t="n">
        <v>1</v>
      </c>
      <c r="I32" s="546" t="s">
        <v>211</v>
      </c>
      <c r="K32" s="546" t="s">
        <v>689</v>
      </c>
      <c r="L32" s="546" t="n">
        <v>608254</v>
      </c>
      <c r="N32" s="546" t="n">
        <v>1013</v>
      </c>
      <c r="O32" s="546" t="s">
        <v>690</v>
      </c>
      <c r="P32" s="546" t="s">
        <v>690</v>
      </c>
      <c r="Q32" s="546" t="n">
        <v>1</v>
      </c>
      <c r="X32" s="546" t="n">
        <v>59.2</v>
      </c>
      <c r="Y32" s="546" t="n">
        <v>0</v>
      </c>
      <c r="Z32" s="546" t="n">
        <v>0</v>
      </c>
      <c r="AA32" s="546" t="n">
        <v>0</v>
      </c>
      <c r="AB32" s="546" t="n">
        <v>0</v>
      </c>
      <c r="AC32" s="546" t="n">
        <v>0</v>
      </c>
      <c r="AD32" s="546" t="n">
        <v>1</v>
      </c>
      <c r="AE32" s="546" t="n">
        <v>1</v>
      </c>
      <c r="AG32" s="546" t="n">
        <v>59.2</v>
      </c>
      <c r="AH32" s="546" t="n">
        <v>2</v>
      </c>
      <c r="AI32" s="546" t="n">
        <v>35683817</v>
      </c>
      <c r="AJ32" s="546" t="n">
        <v>32</v>
      </c>
      <c r="AK32" s="546" t="n">
        <v>0</v>
      </c>
      <c r="AL32" s="546" t="n">
        <v>0</v>
      </c>
      <c r="AM32" s="546" t="n">
        <v>0</v>
      </c>
      <c r="AN32" s="546" t="n">
        <v>0</v>
      </c>
      <c r="AO32" s="546" t="n">
        <v>0</v>
      </c>
      <c r="AP32" s="546" t="n">
        <v>0</v>
      </c>
      <c r="AQ32" s="546" t="n">
        <v>0</v>
      </c>
      <c r="AR32" s="546" t="n">
        <v>0</v>
      </c>
    </row>
    <row r="33" customFormat="false" ht="12.75" hidden="false" customHeight="false" outlineLevel="0" collapsed="false">
      <c r="A33" s="546" t="n">
        <f aca="false">ROW(Source!A33)</f>
        <v>33</v>
      </c>
      <c r="B33" s="546" t="n">
        <v>35683824</v>
      </c>
      <c r="C33" s="546" t="n">
        <v>35683816</v>
      </c>
      <c r="D33" s="546" t="n">
        <v>7230810</v>
      </c>
      <c r="E33" s="546" t="n">
        <v>0</v>
      </c>
      <c r="F33" s="546" t="n">
        <v>1</v>
      </c>
      <c r="G33" s="546" t="n">
        <v>7157832</v>
      </c>
      <c r="H33" s="546" t="n">
        <v>2</v>
      </c>
      <c r="I33" s="546" t="s">
        <v>708</v>
      </c>
      <c r="K33" s="546" t="s">
        <v>709</v>
      </c>
      <c r="L33" s="546" t="n">
        <v>1445</v>
      </c>
      <c r="N33" s="546" t="n">
        <v>1013</v>
      </c>
      <c r="O33" s="546" t="s">
        <v>693</v>
      </c>
      <c r="P33" s="546" t="s">
        <v>693</v>
      </c>
      <c r="Q33" s="546" t="n">
        <v>1</v>
      </c>
      <c r="X33" s="546" t="n">
        <v>2.46</v>
      </c>
      <c r="Y33" s="546" t="n">
        <v>0</v>
      </c>
      <c r="Z33" s="546" t="n">
        <v>0</v>
      </c>
      <c r="AA33" s="546" t="n">
        <v>0</v>
      </c>
      <c r="AB33" s="546" t="n">
        <v>0</v>
      </c>
      <c r="AC33" s="546" t="n">
        <v>0</v>
      </c>
      <c r="AD33" s="546" t="n">
        <v>1</v>
      </c>
      <c r="AE33" s="546" t="n">
        <v>0</v>
      </c>
      <c r="AG33" s="546" t="n">
        <v>2.46</v>
      </c>
      <c r="AH33" s="546" t="n">
        <v>2</v>
      </c>
      <c r="AI33" s="546" t="n">
        <v>35683818</v>
      </c>
      <c r="AJ33" s="546" t="n">
        <v>33</v>
      </c>
      <c r="AK33" s="546" t="n">
        <v>0</v>
      </c>
      <c r="AL33" s="546" t="n">
        <v>0</v>
      </c>
      <c r="AM33" s="546" t="n">
        <v>0</v>
      </c>
      <c r="AN33" s="546" t="n">
        <v>0</v>
      </c>
      <c r="AO33" s="546" t="n">
        <v>0</v>
      </c>
      <c r="AP33" s="546" t="n">
        <v>0</v>
      </c>
      <c r="AQ33" s="546" t="n">
        <v>0</v>
      </c>
      <c r="AR33" s="546" t="n">
        <v>0</v>
      </c>
    </row>
    <row r="34" customFormat="false" ht="12.75" hidden="false" customHeight="false" outlineLevel="0" collapsed="false">
      <c r="A34" s="546" t="n">
        <f aca="false">ROW(Source!A33)</f>
        <v>33</v>
      </c>
      <c r="B34" s="546" t="n">
        <v>35683825</v>
      </c>
      <c r="C34" s="546" t="n">
        <v>35683816</v>
      </c>
      <c r="D34" s="546" t="n">
        <v>7230977</v>
      </c>
      <c r="E34" s="546" t="n">
        <v>0</v>
      </c>
      <c r="F34" s="546" t="n">
        <v>1</v>
      </c>
      <c r="G34" s="546" t="n">
        <v>7157832</v>
      </c>
      <c r="H34" s="546" t="n">
        <v>2</v>
      </c>
      <c r="I34" s="546" t="s">
        <v>727</v>
      </c>
      <c r="K34" s="546" t="s">
        <v>728</v>
      </c>
      <c r="L34" s="546" t="n">
        <v>1445</v>
      </c>
      <c r="N34" s="546" t="n">
        <v>1013</v>
      </c>
      <c r="O34" s="546" t="s">
        <v>693</v>
      </c>
      <c r="P34" s="546" t="s">
        <v>693</v>
      </c>
      <c r="Q34" s="546" t="n">
        <v>1</v>
      </c>
      <c r="X34" s="546" t="n">
        <v>1.75</v>
      </c>
      <c r="Y34" s="546" t="n">
        <v>0</v>
      </c>
      <c r="Z34" s="546" t="n">
        <v>0</v>
      </c>
      <c r="AA34" s="546" t="n">
        <v>0</v>
      </c>
      <c r="AB34" s="546" t="n">
        <v>0</v>
      </c>
      <c r="AC34" s="546" t="n">
        <v>0</v>
      </c>
      <c r="AD34" s="546" t="n">
        <v>1</v>
      </c>
      <c r="AE34" s="546" t="n">
        <v>0</v>
      </c>
      <c r="AG34" s="546" t="n">
        <v>1.75</v>
      </c>
      <c r="AH34" s="546" t="n">
        <v>2</v>
      </c>
      <c r="AI34" s="546" t="n">
        <v>35683819</v>
      </c>
      <c r="AJ34" s="546" t="n">
        <v>34</v>
      </c>
      <c r="AK34" s="546" t="n">
        <v>0</v>
      </c>
      <c r="AL34" s="546" t="n">
        <v>0</v>
      </c>
      <c r="AM34" s="546" t="n">
        <v>0</v>
      </c>
      <c r="AN34" s="546" t="n">
        <v>0</v>
      </c>
      <c r="AO34" s="546" t="n">
        <v>0</v>
      </c>
      <c r="AP34" s="546" t="n">
        <v>0</v>
      </c>
      <c r="AQ34" s="546" t="n">
        <v>0</v>
      </c>
      <c r="AR34" s="546" t="n">
        <v>0</v>
      </c>
    </row>
    <row r="35" customFormat="false" ht="12.75" hidden="false" customHeight="false" outlineLevel="0" collapsed="false">
      <c r="A35" s="546" t="n">
        <f aca="false">ROW(Source!A33)</f>
        <v>33</v>
      </c>
      <c r="B35" s="546" t="n">
        <v>35683826</v>
      </c>
      <c r="C35" s="546" t="n">
        <v>35683816</v>
      </c>
      <c r="D35" s="546" t="n">
        <v>7231827</v>
      </c>
      <c r="E35" s="546" t="n">
        <v>0</v>
      </c>
      <c r="F35" s="546" t="n">
        <v>1</v>
      </c>
      <c r="G35" s="546" t="n">
        <v>7157832</v>
      </c>
      <c r="H35" s="546" t="n">
        <v>3</v>
      </c>
      <c r="I35" s="546" t="s">
        <v>730</v>
      </c>
      <c r="K35" s="546" t="s">
        <v>731</v>
      </c>
      <c r="L35" s="546" t="n">
        <v>1339</v>
      </c>
      <c r="N35" s="546" t="n">
        <v>1007</v>
      </c>
      <c r="O35" s="546" t="s">
        <v>259</v>
      </c>
      <c r="P35" s="546" t="s">
        <v>259</v>
      </c>
      <c r="Q35" s="546" t="n">
        <v>1</v>
      </c>
      <c r="X35" s="546" t="n">
        <v>7</v>
      </c>
      <c r="Y35" s="546" t="n">
        <v>0</v>
      </c>
      <c r="Z35" s="546" t="n">
        <v>0</v>
      </c>
      <c r="AA35" s="546" t="n">
        <v>0</v>
      </c>
      <c r="AB35" s="546" t="n">
        <v>0</v>
      </c>
      <c r="AC35" s="546" t="n">
        <v>0</v>
      </c>
      <c r="AD35" s="546" t="n">
        <v>1</v>
      </c>
      <c r="AE35" s="546" t="n">
        <v>0</v>
      </c>
      <c r="AG35" s="546" t="n">
        <v>7</v>
      </c>
      <c r="AH35" s="546" t="n">
        <v>2</v>
      </c>
      <c r="AI35" s="546" t="n">
        <v>35683820</v>
      </c>
      <c r="AJ35" s="546" t="n">
        <v>35</v>
      </c>
      <c r="AK35" s="546" t="n">
        <v>0</v>
      </c>
      <c r="AL35" s="546" t="n">
        <v>0</v>
      </c>
      <c r="AM35" s="546" t="n">
        <v>0</v>
      </c>
      <c r="AN35" s="546" t="n">
        <v>0</v>
      </c>
      <c r="AO35" s="546" t="n">
        <v>0</v>
      </c>
      <c r="AP35" s="546" t="n">
        <v>0</v>
      </c>
      <c r="AQ35" s="546" t="n">
        <v>0</v>
      </c>
      <c r="AR35" s="546" t="n">
        <v>0</v>
      </c>
    </row>
    <row r="36" customFormat="false" ht="12.75" hidden="false" customHeight="false" outlineLevel="0" collapsed="false">
      <c r="A36" s="546" t="n">
        <f aca="false">ROW(Source!A33)</f>
        <v>33</v>
      </c>
      <c r="B36" s="546" t="n">
        <v>35683827</v>
      </c>
      <c r="C36" s="546" t="n">
        <v>35683816</v>
      </c>
      <c r="D36" s="546" t="n">
        <v>0</v>
      </c>
      <c r="E36" s="546" t="n">
        <v>0</v>
      </c>
      <c r="F36" s="546" t="n">
        <v>1</v>
      </c>
      <c r="G36" s="546" t="n">
        <v>7157832</v>
      </c>
      <c r="H36" s="546" t="n">
        <v>3</v>
      </c>
      <c r="I36" s="546" t="s">
        <v>701</v>
      </c>
      <c r="K36" s="546" t="s">
        <v>702</v>
      </c>
      <c r="L36" s="546" t="n">
        <v>1374</v>
      </c>
      <c r="N36" s="546" t="n">
        <v>1013</v>
      </c>
      <c r="O36" s="546" t="s">
        <v>703</v>
      </c>
      <c r="P36" s="546" t="s">
        <v>703</v>
      </c>
      <c r="Q36" s="546" t="n">
        <v>1</v>
      </c>
      <c r="X36" s="546" t="n">
        <v>46.55</v>
      </c>
      <c r="Y36" s="546" t="n">
        <v>0</v>
      </c>
      <c r="Z36" s="546" t="n">
        <v>0</v>
      </c>
      <c r="AA36" s="546" t="n">
        <v>0</v>
      </c>
      <c r="AB36" s="546" t="n">
        <v>0</v>
      </c>
      <c r="AC36" s="546" t="n">
        <v>0</v>
      </c>
      <c r="AD36" s="546" t="n">
        <v>1</v>
      </c>
      <c r="AE36" s="546" t="n">
        <v>0</v>
      </c>
      <c r="AG36" s="546" t="n">
        <v>46.55</v>
      </c>
      <c r="AH36" s="546" t="n">
        <v>2</v>
      </c>
      <c r="AI36" s="546" t="n">
        <v>35683821</v>
      </c>
      <c r="AJ36" s="546" t="n">
        <v>36</v>
      </c>
      <c r="AK36" s="546" t="n">
        <v>0</v>
      </c>
      <c r="AL36" s="546" t="n">
        <v>0</v>
      </c>
      <c r="AM36" s="546" t="n">
        <v>0</v>
      </c>
      <c r="AN36" s="546" t="n">
        <v>0</v>
      </c>
      <c r="AO36" s="546" t="n">
        <v>0</v>
      </c>
      <c r="AP36" s="546" t="n">
        <v>0</v>
      </c>
      <c r="AQ36" s="546" t="n">
        <v>0</v>
      </c>
      <c r="AR36" s="546" t="n">
        <v>0</v>
      </c>
    </row>
    <row r="37" customFormat="false" ht="12.75" hidden="false" customHeight="false" outlineLevel="0" collapsed="false">
      <c r="A37" s="546" t="n">
        <f aca="false">ROW(Source!A33)</f>
        <v>33</v>
      </c>
      <c r="B37" s="546" t="n">
        <v>35683828</v>
      </c>
      <c r="C37" s="546" t="n">
        <v>35683816</v>
      </c>
      <c r="D37" s="546" t="n">
        <v>7182672</v>
      </c>
      <c r="E37" s="546" t="n">
        <v>0</v>
      </c>
      <c r="F37" s="546" t="n">
        <v>1</v>
      </c>
      <c r="G37" s="546" t="n">
        <v>7157832</v>
      </c>
      <c r="H37" s="546" t="n">
        <v>3</v>
      </c>
      <c r="I37" s="546" t="s">
        <v>733</v>
      </c>
      <c r="K37" s="546" t="s">
        <v>734</v>
      </c>
      <c r="L37" s="546" t="n">
        <v>1354</v>
      </c>
      <c r="N37" s="546" t="n">
        <v>16987630</v>
      </c>
      <c r="O37" s="546" t="s">
        <v>214</v>
      </c>
      <c r="P37" s="546" t="s">
        <v>214</v>
      </c>
      <c r="Q37" s="546" t="n">
        <v>1</v>
      </c>
      <c r="X37" s="546" t="n">
        <v>10</v>
      </c>
      <c r="Y37" s="546" t="n">
        <v>0</v>
      </c>
      <c r="Z37" s="546" t="n">
        <v>0</v>
      </c>
      <c r="AA37" s="546" t="n">
        <v>0</v>
      </c>
      <c r="AB37" s="546" t="n">
        <v>0</v>
      </c>
      <c r="AC37" s="546" t="n">
        <v>0</v>
      </c>
      <c r="AD37" s="546" t="n">
        <v>1</v>
      </c>
      <c r="AE37" s="546" t="n">
        <v>0</v>
      </c>
      <c r="AG37" s="546" t="n">
        <v>10</v>
      </c>
      <c r="AH37" s="546" t="n">
        <v>2</v>
      </c>
      <c r="AI37" s="546" t="n">
        <v>35683822</v>
      </c>
      <c r="AJ37" s="546" t="n">
        <v>37</v>
      </c>
      <c r="AK37" s="546" t="n">
        <v>0</v>
      </c>
      <c r="AL37" s="546" t="n">
        <v>0</v>
      </c>
      <c r="AM37" s="546" t="n">
        <v>0</v>
      </c>
      <c r="AN37" s="546" t="n">
        <v>0</v>
      </c>
      <c r="AO37" s="546" t="n">
        <v>0</v>
      </c>
      <c r="AP37" s="546" t="n">
        <v>0</v>
      </c>
      <c r="AQ37" s="546" t="n">
        <v>0</v>
      </c>
      <c r="AR37" s="546" t="n">
        <v>0</v>
      </c>
    </row>
    <row r="38" customFormat="false" ht="12.75" hidden="false" customHeight="false" outlineLevel="0" collapsed="false">
      <c r="A38" s="546" t="n">
        <f aca="false">ROW(Source!A40)</f>
        <v>40</v>
      </c>
      <c r="B38" s="546" t="n">
        <v>35683863</v>
      </c>
      <c r="C38" s="546" t="n">
        <v>35683861</v>
      </c>
      <c r="D38" s="546" t="n">
        <v>0</v>
      </c>
      <c r="E38" s="546" t="n">
        <v>0</v>
      </c>
      <c r="F38" s="546" t="n">
        <v>1</v>
      </c>
      <c r="G38" s="546" t="n">
        <v>7157832</v>
      </c>
      <c r="H38" s="546" t="n">
        <v>2</v>
      </c>
      <c r="I38" s="546" t="s">
        <v>735</v>
      </c>
      <c r="K38" s="546" t="s">
        <v>736</v>
      </c>
      <c r="L38" s="546" t="n">
        <v>1374</v>
      </c>
      <c r="N38" s="546" t="n">
        <v>1013</v>
      </c>
      <c r="O38" s="546" t="s">
        <v>703</v>
      </c>
      <c r="P38" s="546" t="s">
        <v>703</v>
      </c>
      <c r="Q38" s="546" t="n">
        <v>1</v>
      </c>
      <c r="X38" s="546" t="n">
        <v>105.62</v>
      </c>
      <c r="Y38" s="546" t="n">
        <v>0</v>
      </c>
      <c r="Z38" s="546" t="n">
        <v>0</v>
      </c>
      <c r="AA38" s="546" t="n">
        <v>0</v>
      </c>
      <c r="AB38" s="546" t="n">
        <v>0</v>
      </c>
      <c r="AC38" s="546" t="n">
        <v>0</v>
      </c>
      <c r="AD38" s="546" t="n">
        <v>1</v>
      </c>
      <c r="AE38" s="546" t="n">
        <v>0</v>
      </c>
      <c r="AG38" s="546" t="n">
        <v>105.62</v>
      </c>
      <c r="AH38" s="546" t="n">
        <v>2</v>
      </c>
      <c r="AI38" s="546" t="n">
        <v>35683862</v>
      </c>
      <c r="AJ38" s="546" t="n">
        <v>38</v>
      </c>
      <c r="AK38" s="546" t="n">
        <v>0</v>
      </c>
      <c r="AL38" s="546" t="n">
        <v>0</v>
      </c>
      <c r="AM38" s="546" t="n">
        <v>0</v>
      </c>
      <c r="AN38" s="546" t="n">
        <v>0</v>
      </c>
      <c r="AO38" s="546" t="n">
        <v>0</v>
      </c>
      <c r="AP38" s="546" t="n">
        <v>0</v>
      </c>
      <c r="AQ38" s="546" t="n">
        <v>0</v>
      </c>
      <c r="AR38" s="546" t="n">
        <v>0</v>
      </c>
    </row>
    <row r="39" customFormat="false" ht="12.75" hidden="false" customHeight="false" outlineLevel="0" collapsed="false">
      <c r="A39" s="546" t="n">
        <f aca="false">ROW(Source!A41)</f>
        <v>41</v>
      </c>
      <c r="B39" s="546" t="n">
        <v>35683866</v>
      </c>
      <c r="C39" s="546" t="n">
        <v>35683864</v>
      </c>
      <c r="D39" s="546" t="n">
        <v>0</v>
      </c>
      <c r="E39" s="546" t="n">
        <v>0</v>
      </c>
      <c r="F39" s="546" t="n">
        <v>1</v>
      </c>
      <c r="G39" s="546" t="n">
        <v>7157832</v>
      </c>
      <c r="H39" s="546" t="n">
        <v>2</v>
      </c>
      <c r="I39" s="546" t="s">
        <v>735</v>
      </c>
      <c r="K39" s="546" t="s">
        <v>736</v>
      </c>
      <c r="L39" s="546" t="n">
        <v>1374</v>
      </c>
      <c r="N39" s="546" t="n">
        <v>1013</v>
      </c>
      <c r="O39" s="546" t="s">
        <v>703</v>
      </c>
      <c r="P39" s="546" t="s">
        <v>703</v>
      </c>
      <c r="Q39" s="546" t="n">
        <v>1</v>
      </c>
      <c r="X39" s="546" t="n">
        <v>43.28</v>
      </c>
      <c r="Y39" s="546" t="n">
        <v>0</v>
      </c>
      <c r="Z39" s="546" t="n">
        <v>0</v>
      </c>
      <c r="AA39" s="546" t="n">
        <v>0</v>
      </c>
      <c r="AB39" s="546" t="n">
        <v>0</v>
      </c>
      <c r="AC39" s="546" t="n">
        <v>0</v>
      </c>
      <c r="AD39" s="546" t="n">
        <v>1</v>
      </c>
      <c r="AE39" s="546" t="n">
        <v>0</v>
      </c>
      <c r="AG39" s="546" t="n">
        <v>43.28</v>
      </c>
      <c r="AH39" s="546" t="n">
        <v>2</v>
      </c>
      <c r="AI39" s="546" t="n">
        <v>35683865</v>
      </c>
      <c r="AJ39" s="546" t="n">
        <v>39</v>
      </c>
      <c r="AK39" s="546" t="n">
        <v>0</v>
      </c>
      <c r="AL39" s="546" t="n">
        <v>0</v>
      </c>
      <c r="AM39" s="546" t="n">
        <v>0</v>
      </c>
      <c r="AN39" s="546" t="n">
        <v>0</v>
      </c>
      <c r="AO39" s="546" t="n">
        <v>0</v>
      </c>
      <c r="AP39" s="546" t="n">
        <v>0</v>
      </c>
      <c r="AQ39" s="546" t="n">
        <v>0</v>
      </c>
      <c r="AR39" s="546" t="n">
        <v>0</v>
      </c>
    </row>
    <row r="40" customFormat="false" ht="12.75" hidden="false" customHeight="false" outlineLevel="0" collapsed="false">
      <c r="A40" s="546" t="n">
        <f aca="false">ROW(Source!A104)</f>
        <v>104</v>
      </c>
      <c r="B40" s="546" t="n">
        <v>35683876</v>
      </c>
      <c r="C40" s="546" t="n">
        <v>35683867</v>
      </c>
      <c r="D40" s="546" t="n">
        <v>7157835</v>
      </c>
      <c r="E40" s="546" t="n">
        <v>7157832</v>
      </c>
      <c r="F40" s="546" t="n">
        <v>1</v>
      </c>
      <c r="G40" s="546" t="n">
        <v>7157832</v>
      </c>
      <c r="H40" s="546" t="n">
        <v>1</v>
      </c>
      <c r="I40" s="546" t="s">
        <v>717</v>
      </c>
      <c r="K40" s="546" t="s">
        <v>718</v>
      </c>
      <c r="L40" s="546" t="n">
        <v>1191</v>
      </c>
      <c r="N40" s="546" t="n">
        <v>1013</v>
      </c>
      <c r="O40" s="546" t="s">
        <v>719</v>
      </c>
      <c r="P40" s="546" t="s">
        <v>719</v>
      </c>
      <c r="Q40" s="546" t="n">
        <v>1</v>
      </c>
      <c r="X40" s="546" t="n">
        <v>138.69</v>
      </c>
      <c r="Y40" s="546" t="n">
        <v>0</v>
      </c>
      <c r="Z40" s="546" t="n">
        <v>0</v>
      </c>
      <c r="AA40" s="546" t="n">
        <v>0</v>
      </c>
      <c r="AB40" s="546" t="n">
        <v>0</v>
      </c>
      <c r="AC40" s="546" t="n">
        <v>0</v>
      </c>
      <c r="AD40" s="546" t="n">
        <v>1</v>
      </c>
      <c r="AE40" s="546" t="n">
        <v>1</v>
      </c>
      <c r="AF40" s="546" t="s">
        <v>338</v>
      </c>
      <c r="AG40" s="546" t="n">
        <v>127.5948</v>
      </c>
      <c r="AH40" s="546" t="n">
        <v>2</v>
      </c>
      <c r="AI40" s="546" t="n">
        <v>35683868</v>
      </c>
      <c r="AJ40" s="546" t="n">
        <v>40</v>
      </c>
      <c r="AK40" s="546" t="n">
        <v>0</v>
      </c>
      <c r="AL40" s="546" t="n">
        <v>0</v>
      </c>
      <c r="AM40" s="546" t="n">
        <v>0</v>
      </c>
      <c r="AN40" s="546" t="n">
        <v>0</v>
      </c>
      <c r="AO40" s="546" t="n">
        <v>0</v>
      </c>
      <c r="AP40" s="546" t="n">
        <v>0</v>
      </c>
      <c r="AQ40" s="546" t="n">
        <v>0</v>
      </c>
      <c r="AR40" s="546" t="n">
        <v>0</v>
      </c>
    </row>
    <row r="41" customFormat="false" ht="12.75" hidden="false" customHeight="false" outlineLevel="0" collapsed="false">
      <c r="A41" s="546" t="n">
        <f aca="false">ROW(Source!A104)</f>
        <v>104</v>
      </c>
      <c r="B41" s="546" t="n">
        <v>35683877</v>
      </c>
      <c r="C41" s="546" t="n">
        <v>35683867</v>
      </c>
      <c r="D41" s="546" t="n">
        <v>7231376</v>
      </c>
      <c r="E41" s="546" t="n">
        <v>1</v>
      </c>
      <c r="F41" s="546" t="n">
        <v>1</v>
      </c>
      <c r="G41" s="546" t="n">
        <v>7157832</v>
      </c>
      <c r="H41" s="546" t="n">
        <v>2</v>
      </c>
      <c r="I41" s="546" t="s">
        <v>737</v>
      </c>
      <c r="J41" s="546" t="s">
        <v>738</v>
      </c>
      <c r="K41" s="546" t="s">
        <v>739</v>
      </c>
      <c r="L41" s="546" t="n">
        <v>1368</v>
      </c>
      <c r="N41" s="546" t="n">
        <v>1011</v>
      </c>
      <c r="O41" s="546" t="s">
        <v>723</v>
      </c>
      <c r="P41" s="546" t="s">
        <v>723</v>
      </c>
      <c r="Q41" s="546" t="n">
        <v>1</v>
      </c>
      <c r="X41" s="546" t="n">
        <v>0.26</v>
      </c>
      <c r="Y41" s="546" t="n">
        <v>0</v>
      </c>
      <c r="Z41" s="546" t="n">
        <v>17.42</v>
      </c>
      <c r="AA41" s="546" t="n">
        <v>0.15</v>
      </c>
      <c r="AB41" s="546" t="n">
        <v>0</v>
      </c>
      <c r="AC41" s="546" t="n">
        <v>0</v>
      </c>
      <c r="AD41" s="546" t="n">
        <v>1</v>
      </c>
      <c r="AE41" s="546" t="n">
        <v>0</v>
      </c>
      <c r="AF41" s="546" t="s">
        <v>338</v>
      </c>
      <c r="AG41" s="546" t="n">
        <v>0.2392</v>
      </c>
      <c r="AH41" s="546" t="n">
        <v>2</v>
      </c>
      <c r="AI41" s="546" t="n">
        <v>35683869</v>
      </c>
      <c r="AJ41" s="546" t="n">
        <v>41</v>
      </c>
      <c r="AK41" s="546" t="n">
        <v>0</v>
      </c>
      <c r="AL41" s="546" t="n">
        <v>0</v>
      </c>
      <c r="AM41" s="546" t="n">
        <v>0</v>
      </c>
      <c r="AN41" s="546" t="n">
        <v>0</v>
      </c>
      <c r="AO41" s="546" t="n">
        <v>0</v>
      </c>
      <c r="AP41" s="546" t="n">
        <v>0</v>
      </c>
      <c r="AQ41" s="546" t="n">
        <v>0</v>
      </c>
      <c r="AR41" s="546" t="n">
        <v>0</v>
      </c>
    </row>
    <row r="42" customFormat="false" ht="12.75" hidden="false" customHeight="false" outlineLevel="0" collapsed="false">
      <c r="A42" s="546" t="n">
        <f aca="false">ROW(Source!A104)</f>
        <v>104</v>
      </c>
      <c r="B42" s="546" t="n">
        <v>35683878</v>
      </c>
      <c r="C42" s="546" t="n">
        <v>35683867</v>
      </c>
      <c r="D42" s="546" t="n">
        <v>7231421</v>
      </c>
      <c r="E42" s="546" t="n">
        <v>1</v>
      </c>
      <c r="F42" s="546" t="n">
        <v>1</v>
      </c>
      <c r="G42" s="546" t="n">
        <v>7157832</v>
      </c>
      <c r="H42" s="546" t="n">
        <v>2</v>
      </c>
      <c r="I42" s="546" t="s">
        <v>740</v>
      </c>
      <c r="J42" s="546" t="s">
        <v>741</v>
      </c>
      <c r="K42" s="546" t="s">
        <v>742</v>
      </c>
      <c r="L42" s="546" t="n">
        <v>1368</v>
      </c>
      <c r="N42" s="546" t="n">
        <v>1011</v>
      </c>
      <c r="O42" s="546" t="s">
        <v>723</v>
      </c>
      <c r="P42" s="546" t="s">
        <v>723</v>
      </c>
      <c r="Q42" s="546" t="n">
        <v>1</v>
      </c>
      <c r="X42" s="546" t="n">
        <v>4.23</v>
      </c>
      <c r="Y42" s="546" t="n">
        <v>0</v>
      </c>
      <c r="Z42" s="546" t="n">
        <v>74.44</v>
      </c>
      <c r="AA42" s="546" t="n">
        <v>17.59</v>
      </c>
      <c r="AB42" s="546" t="n">
        <v>0</v>
      </c>
      <c r="AC42" s="546" t="n">
        <v>0</v>
      </c>
      <c r="AD42" s="546" t="n">
        <v>1</v>
      </c>
      <c r="AE42" s="546" t="n">
        <v>0</v>
      </c>
      <c r="AF42" s="546" t="s">
        <v>338</v>
      </c>
      <c r="AG42" s="546" t="n">
        <v>3.8916</v>
      </c>
      <c r="AH42" s="546" t="n">
        <v>2</v>
      </c>
      <c r="AI42" s="546" t="n">
        <v>35683870</v>
      </c>
      <c r="AJ42" s="546" t="n">
        <v>42</v>
      </c>
      <c r="AK42" s="546" t="n">
        <v>0</v>
      </c>
      <c r="AL42" s="546" t="n">
        <v>0</v>
      </c>
      <c r="AM42" s="546" t="n">
        <v>0</v>
      </c>
      <c r="AN42" s="546" t="n">
        <v>0</v>
      </c>
      <c r="AO42" s="546" t="n">
        <v>0</v>
      </c>
      <c r="AP42" s="546" t="n">
        <v>0</v>
      </c>
      <c r="AQ42" s="546" t="n">
        <v>0</v>
      </c>
      <c r="AR42" s="546" t="n">
        <v>0</v>
      </c>
    </row>
    <row r="43" customFormat="false" ht="12.75" hidden="false" customHeight="false" outlineLevel="0" collapsed="false">
      <c r="A43" s="546" t="n">
        <f aca="false">ROW(Source!A104)</f>
        <v>104</v>
      </c>
      <c r="B43" s="546" t="n">
        <v>35683879</v>
      </c>
      <c r="C43" s="546" t="n">
        <v>35683867</v>
      </c>
      <c r="D43" s="546" t="n">
        <v>7230811</v>
      </c>
      <c r="E43" s="546" t="n">
        <v>1</v>
      </c>
      <c r="F43" s="546" t="n">
        <v>1</v>
      </c>
      <c r="G43" s="546" t="n">
        <v>7157832</v>
      </c>
      <c r="H43" s="546" t="n">
        <v>2</v>
      </c>
      <c r="I43" s="546" t="s">
        <v>743</v>
      </c>
      <c r="J43" s="546" t="s">
        <v>744</v>
      </c>
      <c r="K43" s="546" t="s">
        <v>745</v>
      </c>
      <c r="L43" s="546" t="n">
        <v>1368</v>
      </c>
      <c r="N43" s="546" t="n">
        <v>1011</v>
      </c>
      <c r="O43" s="546" t="s">
        <v>723</v>
      </c>
      <c r="P43" s="546" t="s">
        <v>723</v>
      </c>
      <c r="Q43" s="546" t="n">
        <v>1</v>
      </c>
      <c r="X43" s="546" t="n">
        <v>17.32</v>
      </c>
      <c r="Y43" s="546" t="n">
        <v>0</v>
      </c>
      <c r="Z43" s="546" t="n">
        <v>102.11</v>
      </c>
      <c r="AA43" s="546" t="n">
        <v>30.03</v>
      </c>
      <c r="AB43" s="546" t="n">
        <v>0</v>
      </c>
      <c r="AC43" s="546" t="n">
        <v>0</v>
      </c>
      <c r="AD43" s="546" t="n">
        <v>1</v>
      </c>
      <c r="AE43" s="546" t="n">
        <v>0</v>
      </c>
      <c r="AF43" s="546" t="s">
        <v>338</v>
      </c>
      <c r="AG43" s="546" t="n">
        <v>15.9344</v>
      </c>
      <c r="AH43" s="546" t="n">
        <v>2</v>
      </c>
      <c r="AI43" s="546" t="n">
        <v>35683871</v>
      </c>
      <c r="AJ43" s="546" t="n">
        <v>43</v>
      </c>
      <c r="AK43" s="546" t="n">
        <v>0</v>
      </c>
      <c r="AL43" s="546" t="n">
        <v>0</v>
      </c>
      <c r="AM43" s="546" t="n">
        <v>0</v>
      </c>
      <c r="AN43" s="546" t="n">
        <v>0</v>
      </c>
      <c r="AO43" s="546" t="n">
        <v>0</v>
      </c>
      <c r="AP43" s="546" t="n">
        <v>0</v>
      </c>
      <c r="AQ43" s="546" t="n">
        <v>0</v>
      </c>
      <c r="AR43" s="546" t="n">
        <v>0</v>
      </c>
    </row>
    <row r="44" customFormat="false" ht="12.75" hidden="false" customHeight="false" outlineLevel="0" collapsed="false">
      <c r="A44" s="546" t="n">
        <f aca="false">ROW(Source!A104)</f>
        <v>104</v>
      </c>
      <c r="B44" s="546" t="n">
        <v>35683880</v>
      </c>
      <c r="C44" s="546" t="n">
        <v>35683867</v>
      </c>
      <c r="D44" s="546" t="n">
        <v>7230897</v>
      </c>
      <c r="E44" s="546" t="n">
        <v>1</v>
      </c>
      <c r="F44" s="546" t="n">
        <v>1</v>
      </c>
      <c r="G44" s="546" t="n">
        <v>7157832</v>
      </c>
      <c r="H44" s="546" t="n">
        <v>2</v>
      </c>
      <c r="I44" s="546" t="s">
        <v>746</v>
      </c>
      <c r="J44" s="546" t="s">
        <v>747</v>
      </c>
      <c r="K44" s="546" t="s">
        <v>748</v>
      </c>
      <c r="L44" s="546" t="n">
        <v>1368</v>
      </c>
      <c r="N44" s="546" t="n">
        <v>1011</v>
      </c>
      <c r="O44" s="546" t="s">
        <v>723</v>
      </c>
      <c r="P44" s="546" t="s">
        <v>723</v>
      </c>
      <c r="Q44" s="546" t="n">
        <v>1</v>
      </c>
      <c r="X44" s="546" t="n">
        <v>0.17</v>
      </c>
      <c r="Y44" s="546" t="n">
        <v>0</v>
      </c>
      <c r="Z44" s="546" t="n">
        <v>73</v>
      </c>
      <c r="AA44" s="546" t="n">
        <v>16.9</v>
      </c>
      <c r="AB44" s="546" t="n">
        <v>0</v>
      </c>
      <c r="AC44" s="546" t="n">
        <v>0</v>
      </c>
      <c r="AD44" s="546" t="n">
        <v>1</v>
      </c>
      <c r="AE44" s="546" t="n">
        <v>0</v>
      </c>
      <c r="AF44" s="546" t="s">
        <v>338</v>
      </c>
      <c r="AG44" s="546" t="n">
        <v>0.1564</v>
      </c>
      <c r="AH44" s="546" t="n">
        <v>2</v>
      </c>
      <c r="AI44" s="546" t="n">
        <v>35683872</v>
      </c>
      <c r="AJ44" s="546" t="n">
        <v>44</v>
      </c>
      <c r="AK44" s="546" t="n">
        <v>0</v>
      </c>
      <c r="AL44" s="546" t="n">
        <v>0</v>
      </c>
      <c r="AM44" s="546" t="n">
        <v>0</v>
      </c>
      <c r="AN44" s="546" t="n">
        <v>0</v>
      </c>
      <c r="AO44" s="546" t="n">
        <v>0</v>
      </c>
      <c r="AP44" s="546" t="n">
        <v>0</v>
      </c>
      <c r="AQ44" s="546" t="n">
        <v>0</v>
      </c>
      <c r="AR44" s="546" t="n">
        <v>0</v>
      </c>
    </row>
    <row r="45" customFormat="false" ht="12.75" hidden="false" customHeight="false" outlineLevel="0" collapsed="false">
      <c r="A45" s="546" t="n">
        <f aca="false">ROW(Source!A104)</f>
        <v>104</v>
      </c>
      <c r="B45" s="546" t="n">
        <v>35683881</v>
      </c>
      <c r="C45" s="546" t="n">
        <v>35683867</v>
      </c>
      <c r="D45" s="546" t="n">
        <v>7232994</v>
      </c>
      <c r="E45" s="546" t="n">
        <v>1</v>
      </c>
      <c r="F45" s="546" t="n">
        <v>1</v>
      </c>
      <c r="G45" s="546" t="n">
        <v>7157832</v>
      </c>
      <c r="H45" s="546" t="n">
        <v>3</v>
      </c>
      <c r="I45" s="546" t="s">
        <v>749</v>
      </c>
      <c r="J45" s="546" t="s">
        <v>750</v>
      </c>
      <c r="K45" s="546" t="s">
        <v>751</v>
      </c>
      <c r="L45" s="546" t="n">
        <v>1348</v>
      </c>
      <c r="N45" s="546" t="n">
        <v>1009</v>
      </c>
      <c r="O45" s="546" t="s">
        <v>282</v>
      </c>
      <c r="P45" s="546" t="s">
        <v>282</v>
      </c>
      <c r="Q45" s="546" t="n">
        <v>1000</v>
      </c>
      <c r="X45" s="546" t="n">
        <v>0.008</v>
      </c>
      <c r="Y45" s="546" t="n">
        <v>332.74</v>
      </c>
      <c r="Z45" s="546" t="n">
        <v>0</v>
      </c>
      <c r="AA45" s="546" t="n">
        <v>0</v>
      </c>
      <c r="AB45" s="546" t="n">
        <v>0</v>
      </c>
      <c r="AC45" s="546" t="n">
        <v>0</v>
      </c>
      <c r="AD45" s="546" t="n">
        <v>1</v>
      </c>
      <c r="AE45" s="546" t="n">
        <v>0</v>
      </c>
      <c r="AG45" s="546" t="n">
        <v>0.008</v>
      </c>
      <c r="AH45" s="546" t="n">
        <v>2</v>
      </c>
      <c r="AI45" s="546" t="n">
        <v>35683873</v>
      </c>
      <c r="AJ45" s="546" t="n">
        <v>45</v>
      </c>
      <c r="AK45" s="546" t="n">
        <v>0</v>
      </c>
      <c r="AL45" s="546" t="n">
        <v>0</v>
      </c>
      <c r="AM45" s="546" t="n">
        <v>0</v>
      </c>
      <c r="AN45" s="546" t="n">
        <v>0</v>
      </c>
      <c r="AO45" s="546" t="n">
        <v>0</v>
      </c>
      <c r="AP45" s="546" t="n">
        <v>0</v>
      </c>
      <c r="AQ45" s="546" t="n">
        <v>0</v>
      </c>
      <c r="AR45" s="546" t="n">
        <v>0</v>
      </c>
    </row>
    <row r="46" customFormat="false" ht="12.75" hidden="false" customHeight="false" outlineLevel="0" collapsed="false">
      <c r="A46" s="546" t="n">
        <f aca="false">ROW(Source!A104)</f>
        <v>104</v>
      </c>
      <c r="B46" s="546" t="n">
        <v>35683882</v>
      </c>
      <c r="C46" s="546" t="n">
        <v>35683867</v>
      </c>
      <c r="D46" s="546" t="n">
        <v>7232456</v>
      </c>
      <c r="E46" s="546" t="n">
        <v>1</v>
      </c>
      <c r="F46" s="546" t="n">
        <v>1</v>
      </c>
      <c r="G46" s="546" t="n">
        <v>7157832</v>
      </c>
      <c r="H46" s="546" t="n">
        <v>3</v>
      </c>
      <c r="I46" s="546" t="s">
        <v>369</v>
      </c>
      <c r="J46" s="546" t="s">
        <v>371</v>
      </c>
      <c r="K46" s="546" t="s">
        <v>370</v>
      </c>
      <c r="L46" s="546" t="n">
        <v>1339</v>
      </c>
      <c r="N46" s="546" t="n">
        <v>1007</v>
      </c>
      <c r="O46" s="546" t="s">
        <v>259</v>
      </c>
      <c r="P46" s="546" t="s">
        <v>259</v>
      </c>
      <c r="Q46" s="546" t="n">
        <v>1</v>
      </c>
      <c r="X46" s="546" t="n">
        <v>1.6</v>
      </c>
      <c r="Y46" s="546" t="n">
        <v>104.99</v>
      </c>
      <c r="Z46" s="546" t="n">
        <v>0</v>
      </c>
      <c r="AA46" s="546" t="n">
        <v>0</v>
      </c>
      <c r="AB46" s="546" t="n">
        <v>0</v>
      </c>
      <c r="AC46" s="546" t="n">
        <v>0</v>
      </c>
      <c r="AD46" s="546" t="n">
        <v>1</v>
      </c>
      <c r="AE46" s="546" t="n">
        <v>0</v>
      </c>
      <c r="AG46" s="546" t="n">
        <v>1.6</v>
      </c>
      <c r="AH46" s="546" t="n">
        <v>2</v>
      </c>
      <c r="AI46" s="546" t="n">
        <v>35683874</v>
      </c>
      <c r="AJ46" s="546" t="n">
        <v>46</v>
      </c>
      <c r="AK46" s="546" t="n">
        <v>0</v>
      </c>
      <c r="AL46" s="546" t="n">
        <v>0</v>
      </c>
      <c r="AM46" s="546" t="n">
        <v>0</v>
      </c>
      <c r="AN46" s="546" t="n">
        <v>0</v>
      </c>
      <c r="AO46" s="546" t="n">
        <v>0</v>
      </c>
      <c r="AP46" s="546" t="n">
        <v>0</v>
      </c>
      <c r="AQ46" s="546" t="n">
        <v>0</v>
      </c>
      <c r="AR46" s="546" t="n">
        <v>0</v>
      </c>
    </row>
    <row r="47" customFormat="false" ht="12.75" hidden="false" customHeight="false" outlineLevel="0" collapsed="false">
      <c r="A47" s="546" t="n">
        <f aca="false">ROW(Source!A104)</f>
        <v>104</v>
      </c>
      <c r="B47" s="546" t="n">
        <v>35683883</v>
      </c>
      <c r="C47" s="546" t="n">
        <v>35683867</v>
      </c>
      <c r="D47" s="546" t="n">
        <v>7234962</v>
      </c>
      <c r="E47" s="546" t="n">
        <v>1</v>
      </c>
      <c r="F47" s="546" t="n">
        <v>1</v>
      </c>
      <c r="G47" s="546" t="n">
        <v>7157832</v>
      </c>
      <c r="H47" s="546" t="n">
        <v>3</v>
      </c>
      <c r="I47" s="546" t="s">
        <v>461</v>
      </c>
      <c r="J47" s="546" t="s">
        <v>463</v>
      </c>
      <c r="K47" s="546" t="s">
        <v>462</v>
      </c>
      <c r="L47" s="546" t="n">
        <v>1339</v>
      </c>
      <c r="N47" s="546" t="n">
        <v>1007</v>
      </c>
      <c r="O47" s="546" t="s">
        <v>259</v>
      </c>
      <c r="P47" s="546" t="s">
        <v>259</v>
      </c>
      <c r="Q47" s="546" t="n">
        <v>1</v>
      </c>
      <c r="X47" s="546" t="n">
        <v>0.89</v>
      </c>
      <c r="Y47" s="546" t="n">
        <v>376.21</v>
      </c>
      <c r="Z47" s="546" t="n">
        <v>0</v>
      </c>
      <c r="AA47" s="546" t="n">
        <v>0</v>
      </c>
      <c r="AB47" s="546" t="n">
        <v>0</v>
      </c>
      <c r="AC47" s="546" t="n">
        <v>0</v>
      </c>
      <c r="AD47" s="546" t="n">
        <v>1</v>
      </c>
      <c r="AE47" s="546" t="n">
        <v>0</v>
      </c>
      <c r="AG47" s="546" t="n">
        <v>0.89</v>
      </c>
      <c r="AH47" s="546" t="n">
        <v>2</v>
      </c>
      <c r="AI47" s="546" t="n">
        <v>35683875</v>
      </c>
      <c r="AJ47" s="546" t="n">
        <v>47</v>
      </c>
      <c r="AK47" s="546" t="n">
        <v>0</v>
      </c>
      <c r="AL47" s="546" t="n">
        <v>0</v>
      </c>
      <c r="AM47" s="546" t="n">
        <v>0</v>
      </c>
      <c r="AN47" s="546" t="n">
        <v>0</v>
      </c>
      <c r="AO47" s="546" t="n">
        <v>0</v>
      </c>
      <c r="AP47" s="546" t="n">
        <v>0</v>
      </c>
      <c r="AQ47" s="546" t="n">
        <v>0</v>
      </c>
      <c r="AR47" s="546" t="n">
        <v>0</v>
      </c>
    </row>
    <row r="48" customFormat="false" ht="12.75" hidden="false" customHeight="false" outlineLevel="0" collapsed="false">
      <c r="A48" s="546" t="n">
        <f aca="false">ROW(Source!A104)</f>
        <v>104</v>
      </c>
      <c r="B48" s="546" t="n">
        <v>35683884</v>
      </c>
      <c r="C48" s="546" t="n">
        <v>35683867</v>
      </c>
      <c r="D48" s="546" t="n">
        <v>7173899</v>
      </c>
      <c r="E48" s="546" t="n">
        <v>7157832</v>
      </c>
      <c r="F48" s="546" t="n">
        <v>1</v>
      </c>
      <c r="G48" s="546" t="n">
        <v>7157832</v>
      </c>
      <c r="H48" s="546" t="n">
        <v>3</v>
      </c>
      <c r="I48" s="546" t="s">
        <v>939</v>
      </c>
      <c r="K48" s="546" t="s">
        <v>940</v>
      </c>
      <c r="L48" s="546" t="n">
        <v>1348</v>
      </c>
      <c r="N48" s="546" t="n">
        <v>1009</v>
      </c>
      <c r="O48" s="546" t="s">
        <v>282</v>
      </c>
      <c r="P48" s="546" t="s">
        <v>282</v>
      </c>
      <c r="Q48" s="546" t="n">
        <v>1000</v>
      </c>
      <c r="X48" s="546" t="n">
        <v>0.017</v>
      </c>
      <c r="Y48" s="546" t="n">
        <v>0</v>
      </c>
      <c r="Z48" s="546" t="n">
        <v>0</v>
      </c>
      <c r="AA48" s="546" t="n">
        <v>0</v>
      </c>
      <c r="AB48" s="546" t="n">
        <v>0</v>
      </c>
      <c r="AC48" s="546" t="n">
        <v>0</v>
      </c>
      <c r="AD48" s="546" t="n">
        <v>0</v>
      </c>
      <c r="AE48" s="546" t="n">
        <v>0</v>
      </c>
      <c r="AG48" s="546" t="n">
        <v>0.017</v>
      </c>
      <c r="AH48" s="546" t="n">
        <v>3</v>
      </c>
      <c r="AI48" s="546" t="n">
        <v>-1</v>
      </c>
      <c r="AK48" s="546" t="n">
        <v>0</v>
      </c>
      <c r="AL48" s="546" t="n">
        <v>0</v>
      </c>
      <c r="AM48" s="546" t="n">
        <v>0</v>
      </c>
      <c r="AN48" s="546" t="n">
        <v>0</v>
      </c>
      <c r="AO48" s="546" t="n">
        <v>0</v>
      </c>
      <c r="AP48" s="546" t="n">
        <v>0</v>
      </c>
      <c r="AQ48" s="546" t="n">
        <v>0</v>
      </c>
      <c r="AR48" s="546" t="n">
        <v>0</v>
      </c>
    </row>
    <row r="49" customFormat="false" ht="12.75" hidden="false" customHeight="false" outlineLevel="0" collapsed="false">
      <c r="A49" s="546" t="n">
        <f aca="false">ROW(Source!A104)</f>
        <v>104</v>
      </c>
      <c r="B49" s="546" t="n">
        <v>35683885</v>
      </c>
      <c r="C49" s="546" t="n">
        <v>35683867</v>
      </c>
      <c r="D49" s="546" t="n">
        <v>7175432</v>
      </c>
      <c r="E49" s="546" t="n">
        <v>7157832</v>
      </c>
      <c r="F49" s="546" t="n">
        <v>1</v>
      </c>
      <c r="G49" s="546" t="n">
        <v>7157832</v>
      </c>
      <c r="H49" s="546" t="n">
        <v>3</v>
      </c>
      <c r="I49" s="546" t="s">
        <v>941</v>
      </c>
      <c r="K49" s="546" t="s">
        <v>942</v>
      </c>
      <c r="L49" s="546" t="n">
        <v>1348</v>
      </c>
      <c r="N49" s="546" t="n">
        <v>1009</v>
      </c>
      <c r="O49" s="546" t="s">
        <v>282</v>
      </c>
      <c r="P49" s="546" t="s">
        <v>282</v>
      </c>
      <c r="Q49" s="546" t="n">
        <v>1000</v>
      </c>
      <c r="X49" s="546" t="n">
        <v>0</v>
      </c>
      <c r="Y49" s="546" t="n">
        <v>0</v>
      </c>
      <c r="Z49" s="546" t="n">
        <v>0</v>
      </c>
      <c r="AA49" s="546" t="n">
        <v>0</v>
      </c>
      <c r="AB49" s="546" t="n">
        <v>0</v>
      </c>
      <c r="AC49" s="546" t="n">
        <v>0</v>
      </c>
      <c r="AD49" s="546" t="n">
        <v>0</v>
      </c>
      <c r="AE49" s="546" t="n">
        <v>0</v>
      </c>
      <c r="AG49" s="546" t="n">
        <v>0</v>
      </c>
      <c r="AH49" s="546" t="n">
        <v>3</v>
      </c>
      <c r="AI49" s="546" t="n">
        <v>-1</v>
      </c>
      <c r="AK49" s="546" t="n">
        <v>0</v>
      </c>
      <c r="AL49" s="546" t="n">
        <v>0</v>
      </c>
      <c r="AM49" s="546" t="n">
        <v>0</v>
      </c>
      <c r="AN49" s="546" t="n">
        <v>0</v>
      </c>
      <c r="AO49" s="546" t="n">
        <v>0</v>
      </c>
      <c r="AP49" s="546" t="n">
        <v>0</v>
      </c>
      <c r="AQ49" s="546" t="n">
        <v>0</v>
      </c>
      <c r="AR49" s="546" t="n">
        <v>0</v>
      </c>
    </row>
    <row r="50" customFormat="false" ht="12.75" hidden="false" customHeight="false" outlineLevel="0" collapsed="false">
      <c r="A50" s="546" t="n">
        <f aca="false">ROW(Source!A104)</f>
        <v>104</v>
      </c>
      <c r="B50" s="546" t="n">
        <v>35683886</v>
      </c>
      <c r="C50" s="546" t="n">
        <v>35683867</v>
      </c>
      <c r="D50" s="546" t="n">
        <v>20685154</v>
      </c>
      <c r="E50" s="546" t="n">
        <v>7157832</v>
      </c>
      <c r="F50" s="546" t="n">
        <v>1</v>
      </c>
      <c r="G50" s="546" t="n">
        <v>7157832</v>
      </c>
      <c r="H50" s="546" t="n">
        <v>3</v>
      </c>
      <c r="I50" s="546" t="s">
        <v>943</v>
      </c>
      <c r="K50" s="546" t="s">
        <v>944</v>
      </c>
      <c r="L50" s="546" t="n">
        <v>1354</v>
      </c>
      <c r="N50" s="546" t="n">
        <v>16987630</v>
      </c>
      <c r="O50" s="546" t="s">
        <v>214</v>
      </c>
      <c r="P50" s="546" t="s">
        <v>214</v>
      </c>
      <c r="Q50" s="546" t="n">
        <v>1</v>
      </c>
      <c r="X50" s="546" t="n">
        <v>0</v>
      </c>
      <c r="Y50" s="546" t="n">
        <v>0</v>
      </c>
      <c r="Z50" s="546" t="n">
        <v>0</v>
      </c>
      <c r="AA50" s="546" t="n">
        <v>0</v>
      </c>
      <c r="AB50" s="546" t="n">
        <v>0</v>
      </c>
      <c r="AC50" s="546" t="n">
        <v>0</v>
      </c>
      <c r="AD50" s="546" t="n">
        <v>0</v>
      </c>
      <c r="AE50" s="546" t="n">
        <v>0</v>
      </c>
      <c r="AG50" s="546" t="n">
        <v>0</v>
      </c>
      <c r="AH50" s="546" t="n">
        <v>3</v>
      </c>
      <c r="AI50" s="546" t="n">
        <v>-1</v>
      </c>
      <c r="AK50" s="546" t="n">
        <v>0</v>
      </c>
      <c r="AL50" s="546" t="n">
        <v>0</v>
      </c>
      <c r="AM50" s="546" t="n">
        <v>0</v>
      </c>
      <c r="AN50" s="546" t="n">
        <v>0</v>
      </c>
      <c r="AO50" s="546" t="n">
        <v>0</v>
      </c>
      <c r="AP50" s="546" t="n">
        <v>0</v>
      </c>
      <c r="AQ50" s="546" t="n">
        <v>0</v>
      </c>
      <c r="AR50" s="546" t="n">
        <v>0</v>
      </c>
    </row>
    <row r="51" customFormat="false" ht="12.75" hidden="false" customHeight="false" outlineLevel="0" collapsed="false">
      <c r="A51" s="546" t="n">
        <f aca="false">ROW(Source!A104)</f>
        <v>104</v>
      </c>
      <c r="B51" s="546" t="n">
        <v>35683887</v>
      </c>
      <c r="C51" s="546" t="n">
        <v>35683867</v>
      </c>
      <c r="D51" s="546" t="n">
        <v>20356179</v>
      </c>
      <c r="E51" s="546" t="n">
        <v>7157832</v>
      </c>
      <c r="F51" s="546" t="n">
        <v>1</v>
      </c>
      <c r="G51" s="546" t="n">
        <v>7157832</v>
      </c>
      <c r="H51" s="546" t="n">
        <v>3</v>
      </c>
      <c r="I51" s="546" t="s">
        <v>945</v>
      </c>
      <c r="K51" s="546" t="s">
        <v>946</v>
      </c>
      <c r="L51" s="546" t="n">
        <v>1339</v>
      </c>
      <c r="N51" s="546" t="n">
        <v>1007</v>
      </c>
      <c r="O51" s="546" t="s">
        <v>259</v>
      </c>
      <c r="P51" s="546" t="s">
        <v>259</v>
      </c>
      <c r="Q51" s="546" t="n">
        <v>1</v>
      </c>
      <c r="X51" s="546" t="n">
        <v>4.1</v>
      </c>
      <c r="Y51" s="546" t="n">
        <v>0</v>
      </c>
      <c r="Z51" s="546" t="n">
        <v>0</v>
      </c>
      <c r="AA51" s="546" t="n">
        <v>0</v>
      </c>
      <c r="AB51" s="546" t="n">
        <v>0</v>
      </c>
      <c r="AC51" s="546" t="n">
        <v>0</v>
      </c>
      <c r="AD51" s="546" t="n">
        <v>0</v>
      </c>
      <c r="AE51" s="546" t="n">
        <v>0</v>
      </c>
      <c r="AG51" s="546" t="n">
        <v>4.1</v>
      </c>
      <c r="AH51" s="546" t="n">
        <v>3</v>
      </c>
      <c r="AI51" s="546" t="n">
        <v>-1</v>
      </c>
      <c r="AK51" s="546" t="n">
        <v>0</v>
      </c>
      <c r="AL51" s="546" t="n">
        <v>0</v>
      </c>
      <c r="AM51" s="546" t="n">
        <v>0</v>
      </c>
      <c r="AN51" s="546" t="n">
        <v>0</v>
      </c>
      <c r="AO51" s="546" t="n">
        <v>0</v>
      </c>
      <c r="AP51" s="546" t="n">
        <v>0</v>
      </c>
      <c r="AQ51" s="546" t="n">
        <v>0</v>
      </c>
      <c r="AR51" s="546" t="n">
        <v>0</v>
      </c>
    </row>
    <row r="52" customFormat="false" ht="12.75" hidden="false" customHeight="false" outlineLevel="0" collapsed="false">
      <c r="A52" s="546" t="n">
        <f aca="false">ROW(Source!A104)</f>
        <v>104</v>
      </c>
      <c r="B52" s="546" t="n">
        <v>35683888</v>
      </c>
      <c r="C52" s="546" t="n">
        <v>35683867</v>
      </c>
      <c r="D52" s="546" t="n">
        <v>20685266</v>
      </c>
      <c r="E52" s="546" t="n">
        <v>7157832</v>
      </c>
      <c r="F52" s="546" t="n">
        <v>1</v>
      </c>
      <c r="G52" s="546" t="n">
        <v>7157832</v>
      </c>
      <c r="H52" s="546" t="n">
        <v>3</v>
      </c>
      <c r="I52" s="546" t="s">
        <v>947</v>
      </c>
      <c r="K52" s="546" t="s">
        <v>948</v>
      </c>
      <c r="L52" s="546" t="n">
        <v>1339</v>
      </c>
      <c r="N52" s="546" t="n">
        <v>1007</v>
      </c>
      <c r="O52" s="546" t="s">
        <v>259</v>
      </c>
      <c r="P52" s="546" t="s">
        <v>259</v>
      </c>
      <c r="Q52" s="546" t="n">
        <v>1</v>
      </c>
      <c r="X52" s="546" t="n">
        <v>0</v>
      </c>
      <c r="Y52" s="546" t="n">
        <v>0</v>
      </c>
      <c r="Z52" s="546" t="n">
        <v>0</v>
      </c>
      <c r="AA52" s="546" t="n">
        <v>0</v>
      </c>
      <c r="AB52" s="546" t="n">
        <v>0</v>
      </c>
      <c r="AC52" s="546" t="n">
        <v>0</v>
      </c>
      <c r="AD52" s="546" t="n">
        <v>0</v>
      </c>
      <c r="AE52" s="546" t="n">
        <v>0</v>
      </c>
      <c r="AG52" s="546" t="n">
        <v>0</v>
      </c>
      <c r="AH52" s="546" t="n">
        <v>3</v>
      </c>
      <c r="AI52" s="546" t="n">
        <v>-1</v>
      </c>
      <c r="AK52" s="546" t="n">
        <v>0</v>
      </c>
      <c r="AL52" s="546" t="n">
        <v>0</v>
      </c>
      <c r="AM52" s="546" t="n">
        <v>0</v>
      </c>
      <c r="AN52" s="546" t="n">
        <v>0</v>
      </c>
      <c r="AO52" s="546" t="n">
        <v>0</v>
      </c>
      <c r="AP52" s="546" t="n">
        <v>0</v>
      </c>
      <c r="AQ52" s="546" t="n">
        <v>0</v>
      </c>
      <c r="AR52" s="546" t="n">
        <v>0</v>
      </c>
    </row>
    <row r="53" customFormat="false" ht="12.75" hidden="false" customHeight="false" outlineLevel="0" collapsed="false">
      <c r="A53" s="546" t="n">
        <f aca="false">ROW(Source!A104)</f>
        <v>104</v>
      </c>
      <c r="B53" s="546" t="n">
        <v>35683889</v>
      </c>
      <c r="C53" s="546" t="n">
        <v>35683867</v>
      </c>
      <c r="D53" s="546" t="n">
        <v>20685266</v>
      </c>
      <c r="E53" s="546" t="n">
        <v>7157832</v>
      </c>
      <c r="F53" s="546" t="n">
        <v>1</v>
      </c>
      <c r="G53" s="546" t="n">
        <v>7157832</v>
      </c>
      <c r="H53" s="546" t="n">
        <v>3</v>
      </c>
      <c r="I53" s="546" t="s">
        <v>947</v>
      </c>
      <c r="K53" s="546" t="s">
        <v>949</v>
      </c>
      <c r="L53" s="546" t="n">
        <v>1339</v>
      </c>
      <c r="N53" s="546" t="n">
        <v>1007</v>
      </c>
      <c r="O53" s="546" t="s">
        <v>259</v>
      </c>
      <c r="P53" s="546" t="s">
        <v>259</v>
      </c>
      <c r="Q53" s="546" t="n">
        <v>1</v>
      </c>
      <c r="X53" s="546" t="n">
        <v>0</v>
      </c>
      <c r="Y53" s="546" t="n">
        <v>0</v>
      </c>
      <c r="Z53" s="546" t="n">
        <v>0</v>
      </c>
      <c r="AA53" s="546" t="n">
        <v>0</v>
      </c>
      <c r="AB53" s="546" t="n">
        <v>0</v>
      </c>
      <c r="AC53" s="546" t="n">
        <v>0</v>
      </c>
      <c r="AD53" s="546" t="n">
        <v>0</v>
      </c>
      <c r="AE53" s="546" t="n">
        <v>0</v>
      </c>
      <c r="AG53" s="546" t="n">
        <v>0</v>
      </c>
      <c r="AH53" s="546" t="n">
        <v>3</v>
      </c>
      <c r="AI53" s="546" t="n">
        <v>-1</v>
      </c>
      <c r="AK53" s="546" t="n">
        <v>0</v>
      </c>
      <c r="AL53" s="546" t="n">
        <v>0</v>
      </c>
      <c r="AM53" s="546" t="n">
        <v>0</v>
      </c>
      <c r="AN53" s="546" t="n">
        <v>0</v>
      </c>
      <c r="AO53" s="546" t="n">
        <v>0</v>
      </c>
      <c r="AP53" s="546" t="n">
        <v>0</v>
      </c>
      <c r="AQ53" s="546" t="n">
        <v>0</v>
      </c>
      <c r="AR53" s="546" t="n">
        <v>0</v>
      </c>
    </row>
    <row r="54" customFormat="false" ht="12.75" hidden="false" customHeight="false" outlineLevel="0" collapsed="false">
      <c r="A54" s="546" t="n">
        <f aca="false">ROW(Source!A105)</f>
        <v>105</v>
      </c>
      <c r="B54" s="546" t="n">
        <v>35683892</v>
      </c>
      <c r="C54" s="546" t="n">
        <v>35683890</v>
      </c>
      <c r="D54" s="546" t="n">
        <v>0</v>
      </c>
      <c r="E54" s="546" t="n">
        <v>7157832</v>
      </c>
      <c r="F54" s="546" t="n">
        <v>1</v>
      </c>
      <c r="G54" s="546" t="n">
        <v>7157832</v>
      </c>
      <c r="H54" s="546" t="n">
        <v>2</v>
      </c>
      <c r="I54" s="546" t="s">
        <v>752</v>
      </c>
      <c r="K54" s="546" t="s">
        <v>753</v>
      </c>
      <c r="L54" s="546" t="n">
        <v>1344</v>
      </c>
      <c r="N54" s="546" t="n">
        <v>1008</v>
      </c>
      <c r="O54" s="546" t="s">
        <v>754</v>
      </c>
      <c r="P54" s="546" t="s">
        <v>754</v>
      </c>
      <c r="Q54" s="546" t="n">
        <v>1</v>
      </c>
      <c r="X54" s="546" t="n">
        <v>8.86</v>
      </c>
      <c r="Y54" s="546" t="n">
        <v>0</v>
      </c>
      <c r="Z54" s="546" t="n">
        <v>1</v>
      </c>
      <c r="AA54" s="546" t="n">
        <v>0</v>
      </c>
      <c r="AB54" s="546" t="n">
        <v>0</v>
      </c>
      <c r="AC54" s="546" t="n">
        <v>0</v>
      </c>
      <c r="AD54" s="546" t="n">
        <v>1</v>
      </c>
      <c r="AE54" s="546" t="n">
        <v>0</v>
      </c>
      <c r="AG54" s="546" t="n">
        <v>8.86</v>
      </c>
      <c r="AH54" s="546" t="n">
        <v>2</v>
      </c>
      <c r="AI54" s="546" t="n">
        <v>35683891</v>
      </c>
      <c r="AJ54" s="546" t="n">
        <v>48</v>
      </c>
      <c r="AK54" s="546" t="n">
        <v>0</v>
      </c>
      <c r="AL54" s="546" t="n">
        <v>0</v>
      </c>
      <c r="AM54" s="546" t="n">
        <v>0</v>
      </c>
      <c r="AN54" s="546" t="n">
        <v>0</v>
      </c>
      <c r="AO54" s="546" t="n">
        <v>0</v>
      </c>
      <c r="AP54" s="546" t="n">
        <v>0</v>
      </c>
      <c r="AQ54" s="546" t="n">
        <v>0</v>
      </c>
      <c r="AR54" s="546" t="n">
        <v>0</v>
      </c>
    </row>
    <row r="55" customFormat="false" ht="12.75" hidden="false" customHeight="false" outlineLevel="0" collapsed="false">
      <c r="A55" s="546" t="n">
        <f aca="false">ROW(Source!A106)</f>
        <v>106</v>
      </c>
      <c r="B55" s="546" t="n">
        <v>35683895</v>
      </c>
      <c r="C55" s="546" t="n">
        <v>35683893</v>
      </c>
      <c r="D55" s="546" t="n">
        <v>0</v>
      </c>
      <c r="E55" s="546" t="n">
        <v>7157832</v>
      </c>
      <c r="F55" s="546" t="n">
        <v>1</v>
      </c>
      <c r="G55" s="546" t="n">
        <v>7157832</v>
      </c>
      <c r="H55" s="546" t="n">
        <v>2</v>
      </c>
      <c r="I55" s="546" t="s">
        <v>752</v>
      </c>
      <c r="K55" s="546" t="s">
        <v>753</v>
      </c>
      <c r="L55" s="546" t="n">
        <v>1344</v>
      </c>
      <c r="N55" s="546" t="n">
        <v>1008</v>
      </c>
      <c r="O55" s="546" t="s">
        <v>754</v>
      </c>
      <c r="P55" s="546" t="s">
        <v>754</v>
      </c>
      <c r="Q55" s="546" t="n">
        <v>1</v>
      </c>
      <c r="X55" s="546" t="n">
        <v>8.86</v>
      </c>
      <c r="Y55" s="546" t="n">
        <v>0</v>
      </c>
      <c r="Z55" s="546" t="n">
        <v>1</v>
      </c>
      <c r="AA55" s="546" t="n">
        <v>0</v>
      </c>
      <c r="AB55" s="546" t="n">
        <v>0</v>
      </c>
      <c r="AC55" s="546" t="n">
        <v>0</v>
      </c>
      <c r="AD55" s="546" t="n">
        <v>1</v>
      </c>
      <c r="AE55" s="546" t="n">
        <v>0</v>
      </c>
      <c r="AG55" s="546" t="n">
        <v>8.86</v>
      </c>
      <c r="AH55" s="546" t="n">
        <v>2</v>
      </c>
      <c r="AI55" s="546" t="n">
        <v>35683894</v>
      </c>
      <c r="AJ55" s="546" t="n">
        <v>49</v>
      </c>
      <c r="AK55" s="546" t="n">
        <v>0</v>
      </c>
      <c r="AL55" s="546" t="n">
        <v>0</v>
      </c>
      <c r="AM55" s="546" t="n">
        <v>0</v>
      </c>
      <c r="AN55" s="546" t="n">
        <v>0</v>
      </c>
      <c r="AO55" s="546" t="n">
        <v>0</v>
      </c>
      <c r="AP55" s="546" t="n">
        <v>0</v>
      </c>
      <c r="AQ55" s="546" t="n">
        <v>0</v>
      </c>
      <c r="AR55" s="546" t="n">
        <v>0</v>
      </c>
    </row>
    <row r="56" customFormat="false" ht="12.75" hidden="false" customHeight="false" outlineLevel="0" collapsed="false">
      <c r="A56" s="546" t="n">
        <f aca="false">ROW(Source!A107)</f>
        <v>107</v>
      </c>
      <c r="B56" s="546" t="n">
        <v>35683904</v>
      </c>
      <c r="C56" s="546" t="n">
        <v>35683896</v>
      </c>
      <c r="D56" s="546" t="n">
        <v>7157835</v>
      </c>
      <c r="E56" s="546" t="n">
        <v>7157832</v>
      </c>
      <c r="F56" s="546" t="n">
        <v>1</v>
      </c>
      <c r="G56" s="546" t="n">
        <v>7157832</v>
      </c>
      <c r="H56" s="546" t="n">
        <v>1</v>
      </c>
      <c r="I56" s="546" t="s">
        <v>717</v>
      </c>
      <c r="K56" s="546" t="s">
        <v>718</v>
      </c>
      <c r="L56" s="546" t="n">
        <v>1191</v>
      </c>
      <c r="N56" s="546" t="n">
        <v>1013</v>
      </c>
      <c r="O56" s="546" t="s">
        <v>719</v>
      </c>
      <c r="P56" s="546" t="s">
        <v>719</v>
      </c>
      <c r="Q56" s="546" t="n">
        <v>1</v>
      </c>
      <c r="X56" s="546" t="n">
        <v>361</v>
      </c>
      <c r="Y56" s="546" t="n">
        <v>0</v>
      </c>
      <c r="Z56" s="546" t="n">
        <v>0</v>
      </c>
      <c r="AA56" s="546" t="n">
        <v>0</v>
      </c>
      <c r="AB56" s="546" t="n">
        <v>0</v>
      </c>
      <c r="AC56" s="546" t="n">
        <v>0</v>
      </c>
      <c r="AD56" s="546" t="n">
        <v>1</v>
      </c>
      <c r="AE56" s="546" t="n">
        <v>1</v>
      </c>
      <c r="AF56" s="546" t="s">
        <v>338</v>
      </c>
      <c r="AG56" s="546" t="n">
        <v>332.12</v>
      </c>
      <c r="AH56" s="546" t="n">
        <v>2</v>
      </c>
      <c r="AI56" s="546" t="n">
        <v>35683897</v>
      </c>
      <c r="AJ56" s="546" t="n">
        <v>50</v>
      </c>
      <c r="AK56" s="546" t="n">
        <v>0</v>
      </c>
      <c r="AL56" s="546" t="n">
        <v>0</v>
      </c>
      <c r="AM56" s="546" t="n">
        <v>0</v>
      </c>
      <c r="AN56" s="546" t="n">
        <v>0</v>
      </c>
      <c r="AO56" s="546" t="n">
        <v>0</v>
      </c>
      <c r="AP56" s="546" t="n">
        <v>0</v>
      </c>
      <c r="AQ56" s="546" t="n">
        <v>0</v>
      </c>
      <c r="AR56" s="546" t="n">
        <v>0</v>
      </c>
    </row>
    <row r="57" customFormat="false" ht="12.75" hidden="false" customHeight="false" outlineLevel="0" collapsed="false">
      <c r="A57" s="546" t="n">
        <f aca="false">ROW(Source!A107)</f>
        <v>107</v>
      </c>
      <c r="B57" s="546" t="n">
        <v>35683905</v>
      </c>
      <c r="C57" s="546" t="n">
        <v>35683896</v>
      </c>
      <c r="D57" s="546" t="n">
        <v>7231421</v>
      </c>
      <c r="E57" s="546" t="n">
        <v>1</v>
      </c>
      <c r="F57" s="546" t="n">
        <v>1</v>
      </c>
      <c r="G57" s="546" t="n">
        <v>7157832</v>
      </c>
      <c r="H57" s="546" t="n">
        <v>2</v>
      </c>
      <c r="I57" s="546" t="s">
        <v>740</v>
      </c>
      <c r="J57" s="546" t="s">
        <v>741</v>
      </c>
      <c r="K57" s="546" t="s">
        <v>742</v>
      </c>
      <c r="L57" s="546" t="n">
        <v>1368</v>
      </c>
      <c r="N57" s="546" t="n">
        <v>1011</v>
      </c>
      <c r="O57" s="546" t="s">
        <v>723</v>
      </c>
      <c r="P57" s="546" t="s">
        <v>723</v>
      </c>
      <c r="Q57" s="546" t="n">
        <v>1</v>
      </c>
      <c r="X57" s="546" t="n">
        <v>0.54</v>
      </c>
      <c r="Y57" s="546" t="n">
        <v>0</v>
      </c>
      <c r="Z57" s="546" t="n">
        <v>74.44</v>
      </c>
      <c r="AA57" s="546" t="n">
        <v>17.59</v>
      </c>
      <c r="AB57" s="546" t="n">
        <v>0</v>
      </c>
      <c r="AC57" s="546" t="n">
        <v>0</v>
      </c>
      <c r="AD57" s="546" t="n">
        <v>1</v>
      </c>
      <c r="AE57" s="546" t="n">
        <v>0</v>
      </c>
      <c r="AF57" s="546" t="s">
        <v>338</v>
      </c>
      <c r="AG57" s="546" t="n">
        <v>0.4968</v>
      </c>
      <c r="AH57" s="546" t="n">
        <v>2</v>
      </c>
      <c r="AI57" s="546" t="n">
        <v>35683898</v>
      </c>
      <c r="AJ57" s="546" t="n">
        <v>51</v>
      </c>
      <c r="AK57" s="546" t="n">
        <v>0</v>
      </c>
      <c r="AL57" s="546" t="n">
        <v>0</v>
      </c>
      <c r="AM57" s="546" t="n">
        <v>0</v>
      </c>
      <c r="AN57" s="546" t="n">
        <v>0</v>
      </c>
      <c r="AO57" s="546" t="n">
        <v>0</v>
      </c>
      <c r="AP57" s="546" t="n">
        <v>0</v>
      </c>
      <c r="AQ57" s="546" t="n">
        <v>0</v>
      </c>
      <c r="AR57" s="546" t="n">
        <v>0</v>
      </c>
    </row>
    <row r="58" customFormat="false" ht="12.75" hidden="false" customHeight="false" outlineLevel="0" collapsed="false">
      <c r="A58" s="546" t="n">
        <f aca="false">ROW(Source!A107)</f>
        <v>107</v>
      </c>
      <c r="B58" s="546" t="n">
        <v>35683906</v>
      </c>
      <c r="C58" s="546" t="n">
        <v>35683896</v>
      </c>
      <c r="D58" s="546" t="n">
        <v>7230811</v>
      </c>
      <c r="E58" s="546" t="n">
        <v>1</v>
      </c>
      <c r="F58" s="546" t="n">
        <v>1</v>
      </c>
      <c r="G58" s="546" t="n">
        <v>7157832</v>
      </c>
      <c r="H58" s="546" t="n">
        <v>2</v>
      </c>
      <c r="I58" s="546" t="s">
        <v>743</v>
      </c>
      <c r="J58" s="546" t="s">
        <v>744</v>
      </c>
      <c r="K58" s="546" t="s">
        <v>745</v>
      </c>
      <c r="L58" s="546" t="n">
        <v>1368</v>
      </c>
      <c r="N58" s="546" t="n">
        <v>1011</v>
      </c>
      <c r="O58" s="546" t="s">
        <v>723</v>
      </c>
      <c r="P58" s="546" t="s">
        <v>723</v>
      </c>
      <c r="Q58" s="546" t="n">
        <v>1</v>
      </c>
      <c r="X58" s="546" t="n">
        <v>0.36</v>
      </c>
      <c r="Y58" s="546" t="n">
        <v>0</v>
      </c>
      <c r="Z58" s="546" t="n">
        <v>102.11</v>
      </c>
      <c r="AA58" s="546" t="n">
        <v>30.03</v>
      </c>
      <c r="AB58" s="546" t="n">
        <v>0</v>
      </c>
      <c r="AC58" s="546" t="n">
        <v>0</v>
      </c>
      <c r="AD58" s="546" t="n">
        <v>1</v>
      </c>
      <c r="AE58" s="546" t="n">
        <v>0</v>
      </c>
      <c r="AF58" s="546" t="s">
        <v>338</v>
      </c>
      <c r="AG58" s="546" t="n">
        <v>0.3312</v>
      </c>
      <c r="AH58" s="546" t="n">
        <v>2</v>
      </c>
      <c r="AI58" s="546" t="n">
        <v>35683899</v>
      </c>
      <c r="AJ58" s="546" t="n">
        <v>52</v>
      </c>
      <c r="AK58" s="546" t="n">
        <v>0</v>
      </c>
      <c r="AL58" s="546" t="n">
        <v>0</v>
      </c>
      <c r="AM58" s="546" t="n">
        <v>0</v>
      </c>
      <c r="AN58" s="546" t="n">
        <v>0</v>
      </c>
      <c r="AO58" s="546" t="n">
        <v>0</v>
      </c>
      <c r="AP58" s="546" t="n">
        <v>0</v>
      </c>
      <c r="AQ58" s="546" t="n">
        <v>0</v>
      </c>
      <c r="AR58" s="546" t="n">
        <v>0</v>
      </c>
    </row>
    <row r="59" customFormat="false" ht="12.75" hidden="false" customHeight="false" outlineLevel="0" collapsed="false">
      <c r="A59" s="546" t="n">
        <f aca="false">ROW(Source!A107)</f>
        <v>107</v>
      </c>
      <c r="B59" s="546" t="n">
        <v>35683907</v>
      </c>
      <c r="C59" s="546" t="n">
        <v>35683896</v>
      </c>
      <c r="D59" s="546" t="n">
        <v>7231827</v>
      </c>
      <c r="E59" s="546" t="n">
        <v>1</v>
      </c>
      <c r="F59" s="546" t="n">
        <v>1</v>
      </c>
      <c r="G59" s="546" t="n">
        <v>7157832</v>
      </c>
      <c r="H59" s="546" t="n">
        <v>3</v>
      </c>
      <c r="I59" s="546" t="s">
        <v>730</v>
      </c>
      <c r="J59" s="546" t="s">
        <v>755</v>
      </c>
      <c r="K59" s="546" t="s">
        <v>731</v>
      </c>
      <c r="L59" s="546" t="n">
        <v>1339</v>
      </c>
      <c r="N59" s="546" t="n">
        <v>1007</v>
      </c>
      <c r="O59" s="546" t="s">
        <v>259</v>
      </c>
      <c r="P59" s="546" t="s">
        <v>259</v>
      </c>
      <c r="Q59" s="546" t="n">
        <v>1</v>
      </c>
      <c r="X59" s="546" t="n">
        <v>18</v>
      </c>
      <c r="Y59" s="546" t="n">
        <v>7.07</v>
      </c>
      <c r="Z59" s="546" t="n">
        <v>0</v>
      </c>
      <c r="AA59" s="546" t="n">
        <v>0</v>
      </c>
      <c r="AB59" s="546" t="n">
        <v>0</v>
      </c>
      <c r="AC59" s="546" t="n">
        <v>0</v>
      </c>
      <c r="AD59" s="546" t="n">
        <v>1</v>
      </c>
      <c r="AE59" s="546" t="n">
        <v>0</v>
      </c>
      <c r="AG59" s="546" t="n">
        <v>18</v>
      </c>
      <c r="AH59" s="546" t="n">
        <v>2</v>
      </c>
      <c r="AI59" s="546" t="n">
        <v>35683900</v>
      </c>
      <c r="AJ59" s="546" t="n">
        <v>53</v>
      </c>
      <c r="AK59" s="546" t="n">
        <v>0</v>
      </c>
      <c r="AL59" s="546" t="n">
        <v>0</v>
      </c>
      <c r="AM59" s="546" t="n">
        <v>0</v>
      </c>
      <c r="AN59" s="546" t="n">
        <v>0</v>
      </c>
      <c r="AO59" s="546" t="n">
        <v>0</v>
      </c>
      <c r="AP59" s="546" t="n">
        <v>0</v>
      </c>
      <c r="AQ59" s="546" t="n">
        <v>0</v>
      </c>
      <c r="AR59" s="546" t="n">
        <v>0</v>
      </c>
    </row>
    <row r="60" customFormat="false" ht="12.75" hidden="false" customHeight="false" outlineLevel="0" collapsed="false">
      <c r="A60" s="546" t="n">
        <f aca="false">ROW(Source!A107)</f>
        <v>107</v>
      </c>
      <c r="B60" s="546" t="n">
        <v>35683908</v>
      </c>
      <c r="C60" s="546" t="n">
        <v>35683896</v>
      </c>
      <c r="D60" s="546" t="n">
        <v>7232018</v>
      </c>
      <c r="E60" s="546" t="n">
        <v>1</v>
      </c>
      <c r="F60" s="546" t="n">
        <v>1</v>
      </c>
      <c r="G60" s="546" t="n">
        <v>7157832</v>
      </c>
      <c r="H60" s="546" t="n">
        <v>3</v>
      </c>
      <c r="I60" s="546" t="s">
        <v>756</v>
      </c>
      <c r="J60" s="546" t="s">
        <v>757</v>
      </c>
      <c r="K60" s="546" t="s">
        <v>758</v>
      </c>
      <c r="L60" s="546" t="n">
        <v>1348</v>
      </c>
      <c r="N60" s="546" t="n">
        <v>1009</v>
      </c>
      <c r="O60" s="546" t="s">
        <v>282</v>
      </c>
      <c r="P60" s="546" t="s">
        <v>282</v>
      </c>
      <c r="Q60" s="546" t="n">
        <v>1000</v>
      </c>
      <c r="X60" s="546" t="n">
        <v>0.116</v>
      </c>
      <c r="Y60" s="546" t="n">
        <v>25769.56</v>
      </c>
      <c r="Z60" s="546" t="n">
        <v>0</v>
      </c>
      <c r="AA60" s="546" t="n">
        <v>0</v>
      </c>
      <c r="AB60" s="546" t="n">
        <v>0</v>
      </c>
      <c r="AC60" s="546" t="n">
        <v>0</v>
      </c>
      <c r="AD60" s="546" t="n">
        <v>1</v>
      </c>
      <c r="AE60" s="546" t="n">
        <v>0</v>
      </c>
      <c r="AG60" s="546" t="n">
        <v>0.116</v>
      </c>
      <c r="AH60" s="546" t="n">
        <v>2</v>
      </c>
      <c r="AI60" s="546" t="n">
        <v>35683901</v>
      </c>
      <c r="AJ60" s="546" t="n">
        <v>54</v>
      </c>
      <c r="AK60" s="546" t="n">
        <v>0</v>
      </c>
      <c r="AL60" s="546" t="n">
        <v>0</v>
      </c>
      <c r="AM60" s="546" t="n">
        <v>0</v>
      </c>
      <c r="AN60" s="546" t="n">
        <v>0</v>
      </c>
      <c r="AO60" s="546" t="n">
        <v>0</v>
      </c>
      <c r="AP60" s="546" t="n">
        <v>0</v>
      </c>
      <c r="AQ60" s="546" t="n">
        <v>0</v>
      </c>
      <c r="AR60" s="546" t="n">
        <v>0</v>
      </c>
    </row>
    <row r="61" customFormat="false" ht="12.75" hidden="false" customHeight="false" outlineLevel="0" collapsed="false">
      <c r="A61" s="546" t="n">
        <f aca="false">ROW(Source!A107)</f>
        <v>107</v>
      </c>
      <c r="B61" s="546" t="n">
        <v>35683909</v>
      </c>
      <c r="C61" s="546" t="n">
        <v>35683896</v>
      </c>
      <c r="D61" s="546" t="n">
        <v>7231792</v>
      </c>
      <c r="E61" s="546" t="n">
        <v>1</v>
      </c>
      <c r="F61" s="546" t="n">
        <v>1</v>
      </c>
      <c r="G61" s="546" t="n">
        <v>7157832</v>
      </c>
      <c r="H61" s="546" t="n">
        <v>3</v>
      </c>
      <c r="I61" s="546" t="s">
        <v>759</v>
      </c>
      <c r="J61" s="546" t="s">
        <v>760</v>
      </c>
      <c r="K61" s="546" t="s">
        <v>761</v>
      </c>
      <c r="L61" s="546" t="n">
        <v>1339</v>
      </c>
      <c r="N61" s="546" t="n">
        <v>1007</v>
      </c>
      <c r="O61" s="546" t="s">
        <v>259</v>
      </c>
      <c r="P61" s="546" t="s">
        <v>259</v>
      </c>
      <c r="Q61" s="546" t="n">
        <v>1</v>
      </c>
      <c r="X61" s="546" t="n">
        <v>0.07</v>
      </c>
      <c r="Y61" s="546" t="n">
        <v>2472.13</v>
      </c>
      <c r="Z61" s="546" t="n">
        <v>0</v>
      </c>
      <c r="AA61" s="546" t="n">
        <v>0</v>
      </c>
      <c r="AB61" s="546" t="n">
        <v>0</v>
      </c>
      <c r="AC61" s="546" t="n">
        <v>0</v>
      </c>
      <c r="AD61" s="546" t="n">
        <v>1</v>
      </c>
      <c r="AE61" s="546" t="n">
        <v>0</v>
      </c>
      <c r="AG61" s="546" t="n">
        <v>0.07</v>
      </c>
      <c r="AH61" s="546" t="n">
        <v>2</v>
      </c>
      <c r="AI61" s="546" t="n">
        <v>35683902</v>
      </c>
      <c r="AJ61" s="546" t="n">
        <v>55</v>
      </c>
      <c r="AK61" s="546" t="n">
        <v>0</v>
      </c>
      <c r="AL61" s="546" t="n">
        <v>0</v>
      </c>
      <c r="AM61" s="546" t="n">
        <v>0</v>
      </c>
      <c r="AN61" s="546" t="n">
        <v>0</v>
      </c>
      <c r="AO61" s="546" t="n">
        <v>0</v>
      </c>
      <c r="AP61" s="546" t="n">
        <v>0</v>
      </c>
      <c r="AQ61" s="546" t="n">
        <v>0</v>
      </c>
      <c r="AR61" s="546" t="n">
        <v>0</v>
      </c>
    </row>
    <row r="62" customFormat="false" ht="12.75" hidden="false" customHeight="false" outlineLevel="0" collapsed="false">
      <c r="A62" s="546" t="n">
        <f aca="false">ROW(Source!A107)</f>
        <v>107</v>
      </c>
      <c r="B62" s="546" t="n">
        <v>35683910</v>
      </c>
      <c r="C62" s="546" t="n">
        <v>35683896</v>
      </c>
      <c r="D62" s="546" t="n">
        <v>7234964</v>
      </c>
      <c r="E62" s="546" t="n">
        <v>1</v>
      </c>
      <c r="F62" s="546" t="n">
        <v>1</v>
      </c>
      <c r="G62" s="546" t="n">
        <v>7157832</v>
      </c>
      <c r="H62" s="546" t="n">
        <v>3</v>
      </c>
      <c r="I62" s="546" t="s">
        <v>762</v>
      </c>
      <c r="J62" s="546" t="s">
        <v>763</v>
      </c>
      <c r="K62" s="546" t="s">
        <v>764</v>
      </c>
      <c r="L62" s="546" t="n">
        <v>1339</v>
      </c>
      <c r="N62" s="546" t="n">
        <v>1007</v>
      </c>
      <c r="O62" s="546" t="s">
        <v>259</v>
      </c>
      <c r="P62" s="546" t="s">
        <v>259</v>
      </c>
      <c r="Q62" s="546" t="n">
        <v>1</v>
      </c>
      <c r="X62" s="546" t="n">
        <v>0.93</v>
      </c>
      <c r="Y62" s="546" t="n">
        <v>451.14</v>
      </c>
      <c r="Z62" s="546" t="n">
        <v>0</v>
      </c>
      <c r="AA62" s="546" t="n">
        <v>0</v>
      </c>
      <c r="AB62" s="546" t="n">
        <v>0</v>
      </c>
      <c r="AC62" s="546" t="n">
        <v>0</v>
      </c>
      <c r="AD62" s="546" t="n">
        <v>1</v>
      </c>
      <c r="AE62" s="546" t="n">
        <v>0</v>
      </c>
      <c r="AG62" s="546" t="n">
        <v>0.93</v>
      </c>
      <c r="AH62" s="546" t="n">
        <v>2</v>
      </c>
      <c r="AI62" s="546" t="n">
        <v>35683903</v>
      </c>
      <c r="AJ62" s="546" t="n">
        <v>56</v>
      </c>
      <c r="AK62" s="546" t="n">
        <v>0</v>
      </c>
      <c r="AL62" s="546" t="n">
        <v>0</v>
      </c>
      <c r="AM62" s="546" t="n">
        <v>0</v>
      </c>
      <c r="AN62" s="546" t="n">
        <v>0</v>
      </c>
      <c r="AO62" s="546" t="n">
        <v>0</v>
      </c>
      <c r="AP62" s="546" t="n">
        <v>0</v>
      </c>
      <c r="AQ62" s="546" t="n">
        <v>0</v>
      </c>
      <c r="AR62" s="546" t="n">
        <v>0</v>
      </c>
    </row>
    <row r="63" customFormat="false" ht="12.75" hidden="false" customHeight="false" outlineLevel="0" collapsed="false">
      <c r="A63" s="546" t="n">
        <f aca="false">ROW(Source!A107)</f>
        <v>107</v>
      </c>
      <c r="B63" s="546" t="n">
        <v>35683911</v>
      </c>
      <c r="C63" s="546" t="n">
        <v>35683896</v>
      </c>
      <c r="D63" s="546" t="n">
        <v>7179973</v>
      </c>
      <c r="E63" s="546" t="n">
        <v>7157832</v>
      </c>
      <c r="F63" s="546" t="n">
        <v>1</v>
      </c>
      <c r="G63" s="546" t="n">
        <v>7157832</v>
      </c>
      <c r="H63" s="546" t="n">
        <v>3</v>
      </c>
      <c r="I63" s="546" t="s">
        <v>950</v>
      </c>
      <c r="K63" s="546" t="s">
        <v>951</v>
      </c>
      <c r="L63" s="546" t="n">
        <v>1301</v>
      </c>
      <c r="N63" s="546" t="n">
        <v>1003</v>
      </c>
      <c r="O63" s="546" t="s">
        <v>69</v>
      </c>
      <c r="P63" s="546" t="s">
        <v>69</v>
      </c>
      <c r="Q63" s="546" t="n">
        <v>1</v>
      </c>
      <c r="X63" s="546" t="n">
        <v>1008</v>
      </c>
      <c r="Y63" s="546" t="n">
        <v>0</v>
      </c>
      <c r="Z63" s="546" t="n">
        <v>0</v>
      </c>
      <c r="AA63" s="546" t="n">
        <v>0</v>
      </c>
      <c r="AB63" s="546" t="n">
        <v>0</v>
      </c>
      <c r="AC63" s="546" t="n">
        <v>0</v>
      </c>
      <c r="AD63" s="546" t="n">
        <v>0</v>
      </c>
      <c r="AE63" s="546" t="n">
        <v>0</v>
      </c>
      <c r="AG63" s="546" t="n">
        <v>1008</v>
      </c>
      <c r="AH63" s="546" t="n">
        <v>3</v>
      </c>
      <c r="AI63" s="546" t="n">
        <v>-1</v>
      </c>
      <c r="AK63" s="546" t="n">
        <v>0</v>
      </c>
      <c r="AL63" s="546" t="n">
        <v>0</v>
      </c>
      <c r="AM63" s="546" t="n">
        <v>0</v>
      </c>
      <c r="AN63" s="546" t="n">
        <v>0</v>
      </c>
      <c r="AO63" s="546" t="n">
        <v>0</v>
      </c>
      <c r="AP63" s="546" t="n">
        <v>0</v>
      </c>
      <c r="AQ63" s="546" t="n">
        <v>0</v>
      </c>
      <c r="AR63" s="546" t="n">
        <v>0</v>
      </c>
    </row>
    <row r="64" customFormat="false" ht="12.75" hidden="false" customHeight="false" outlineLevel="0" collapsed="false">
      <c r="A64" s="546" t="n">
        <f aca="false">ROW(Source!A107)</f>
        <v>107</v>
      </c>
      <c r="B64" s="546" t="n">
        <v>35683912</v>
      </c>
      <c r="C64" s="546" t="n">
        <v>35683896</v>
      </c>
      <c r="D64" s="546" t="n">
        <v>7179987</v>
      </c>
      <c r="E64" s="546" t="n">
        <v>7157832</v>
      </c>
      <c r="F64" s="546" t="n">
        <v>1</v>
      </c>
      <c r="G64" s="546" t="n">
        <v>7157832</v>
      </c>
      <c r="H64" s="546" t="n">
        <v>3</v>
      </c>
      <c r="I64" s="546" t="s">
        <v>952</v>
      </c>
      <c r="K64" s="546" t="s">
        <v>953</v>
      </c>
      <c r="L64" s="546" t="n">
        <v>1354</v>
      </c>
      <c r="N64" s="546" t="n">
        <v>16987630</v>
      </c>
      <c r="O64" s="546" t="s">
        <v>214</v>
      </c>
      <c r="P64" s="546" t="s">
        <v>214</v>
      </c>
      <c r="Q64" s="546" t="n">
        <v>1</v>
      </c>
      <c r="X64" s="546" t="n">
        <v>338</v>
      </c>
      <c r="Y64" s="546" t="n">
        <v>0</v>
      </c>
      <c r="Z64" s="546" t="n">
        <v>0</v>
      </c>
      <c r="AA64" s="546" t="n">
        <v>0</v>
      </c>
      <c r="AB64" s="546" t="n">
        <v>0</v>
      </c>
      <c r="AC64" s="546" t="n">
        <v>0</v>
      </c>
      <c r="AD64" s="546" t="n">
        <v>0</v>
      </c>
      <c r="AE64" s="546" t="n">
        <v>0</v>
      </c>
      <c r="AG64" s="546" t="n">
        <v>338</v>
      </c>
      <c r="AH64" s="546" t="n">
        <v>3</v>
      </c>
      <c r="AI64" s="546" t="n">
        <v>-1</v>
      </c>
      <c r="AK64" s="546" t="n">
        <v>0</v>
      </c>
      <c r="AL64" s="546" t="n">
        <v>0</v>
      </c>
      <c r="AM64" s="546" t="n">
        <v>0</v>
      </c>
      <c r="AN64" s="546" t="n">
        <v>0</v>
      </c>
      <c r="AO64" s="546" t="n">
        <v>0</v>
      </c>
      <c r="AP64" s="546" t="n">
        <v>0</v>
      </c>
      <c r="AQ64" s="546" t="n">
        <v>0</v>
      </c>
      <c r="AR64" s="546" t="n">
        <v>0</v>
      </c>
    </row>
    <row r="65" customFormat="false" ht="12.75" hidden="false" customHeight="false" outlineLevel="0" collapsed="false">
      <c r="A65" s="546" t="n">
        <f aca="false">ROW(Source!A145)</f>
        <v>145</v>
      </c>
      <c r="B65" s="546" t="n">
        <v>35683924</v>
      </c>
      <c r="C65" s="546" t="n">
        <v>35683915</v>
      </c>
      <c r="D65" s="546" t="n">
        <v>7157835</v>
      </c>
      <c r="E65" s="546" t="n">
        <v>7157832</v>
      </c>
      <c r="F65" s="546" t="n">
        <v>1</v>
      </c>
      <c r="G65" s="546" t="n">
        <v>7157832</v>
      </c>
      <c r="H65" s="546" t="n">
        <v>1</v>
      </c>
      <c r="I65" s="546" t="s">
        <v>717</v>
      </c>
      <c r="K65" s="546" t="s">
        <v>718</v>
      </c>
      <c r="L65" s="546" t="n">
        <v>1191</v>
      </c>
      <c r="N65" s="546" t="n">
        <v>1013</v>
      </c>
      <c r="O65" s="546" t="s">
        <v>719</v>
      </c>
      <c r="P65" s="546" t="s">
        <v>719</v>
      </c>
      <c r="Q65" s="546" t="n">
        <v>1</v>
      </c>
      <c r="X65" s="546" t="n">
        <v>81.4</v>
      </c>
      <c r="Y65" s="546" t="n">
        <v>0</v>
      </c>
      <c r="Z65" s="546" t="n">
        <v>0</v>
      </c>
      <c r="AA65" s="546" t="n">
        <v>0</v>
      </c>
      <c r="AB65" s="546" t="n">
        <v>0</v>
      </c>
      <c r="AC65" s="546" t="n">
        <v>0</v>
      </c>
      <c r="AD65" s="546" t="n">
        <v>1</v>
      </c>
      <c r="AE65" s="546" t="n">
        <v>1</v>
      </c>
      <c r="AF65" s="546" t="s">
        <v>358</v>
      </c>
      <c r="AG65" s="546" t="n">
        <v>93.61</v>
      </c>
      <c r="AH65" s="546" t="n">
        <v>2</v>
      </c>
      <c r="AI65" s="546" t="n">
        <v>35683916</v>
      </c>
      <c r="AJ65" s="546" t="n">
        <v>57</v>
      </c>
      <c r="AK65" s="546" t="n">
        <v>0</v>
      </c>
      <c r="AL65" s="546" t="n">
        <v>0</v>
      </c>
      <c r="AM65" s="546" t="n">
        <v>0</v>
      </c>
      <c r="AN65" s="546" t="n">
        <v>0</v>
      </c>
      <c r="AO65" s="546" t="n">
        <v>0</v>
      </c>
      <c r="AP65" s="546" t="n">
        <v>0</v>
      </c>
      <c r="AQ65" s="546" t="n">
        <v>0</v>
      </c>
      <c r="AR65" s="546" t="n">
        <v>0</v>
      </c>
    </row>
    <row r="66" customFormat="false" ht="12.75" hidden="false" customHeight="false" outlineLevel="0" collapsed="false">
      <c r="A66" s="546" t="n">
        <f aca="false">ROW(Source!A145)</f>
        <v>145</v>
      </c>
      <c r="B66" s="546" t="n">
        <v>35683925</v>
      </c>
      <c r="C66" s="546" t="n">
        <v>35683915</v>
      </c>
      <c r="D66" s="546" t="n">
        <v>7231421</v>
      </c>
      <c r="E66" s="546" t="n">
        <v>1</v>
      </c>
      <c r="F66" s="546" t="n">
        <v>1</v>
      </c>
      <c r="G66" s="546" t="n">
        <v>7157832</v>
      </c>
      <c r="H66" s="546" t="n">
        <v>2</v>
      </c>
      <c r="I66" s="546" t="s">
        <v>740</v>
      </c>
      <c r="J66" s="546" t="s">
        <v>741</v>
      </c>
      <c r="K66" s="546" t="s">
        <v>742</v>
      </c>
      <c r="L66" s="546" t="n">
        <v>1368</v>
      </c>
      <c r="N66" s="546" t="n">
        <v>1011</v>
      </c>
      <c r="O66" s="546" t="s">
        <v>723</v>
      </c>
      <c r="P66" s="546" t="s">
        <v>723</v>
      </c>
      <c r="Q66" s="546" t="n">
        <v>1</v>
      </c>
      <c r="X66" s="546" t="n">
        <v>0.17</v>
      </c>
      <c r="Y66" s="546" t="n">
        <v>0</v>
      </c>
      <c r="Z66" s="546" t="n">
        <v>74.44</v>
      </c>
      <c r="AA66" s="546" t="n">
        <v>17.59</v>
      </c>
      <c r="AB66" s="546" t="n">
        <v>0</v>
      </c>
      <c r="AC66" s="546" t="n">
        <v>0</v>
      </c>
      <c r="AD66" s="546" t="n">
        <v>1</v>
      </c>
      <c r="AE66" s="546" t="n">
        <v>0</v>
      </c>
      <c r="AF66" s="546" t="s">
        <v>358</v>
      </c>
      <c r="AG66" s="546" t="n">
        <v>0.1955</v>
      </c>
      <c r="AH66" s="546" t="n">
        <v>2</v>
      </c>
      <c r="AI66" s="546" t="n">
        <v>35683917</v>
      </c>
      <c r="AJ66" s="546" t="n">
        <v>58</v>
      </c>
      <c r="AK66" s="546" t="n">
        <v>0</v>
      </c>
      <c r="AL66" s="546" t="n">
        <v>0</v>
      </c>
      <c r="AM66" s="546" t="n">
        <v>0</v>
      </c>
      <c r="AN66" s="546" t="n">
        <v>0</v>
      </c>
      <c r="AO66" s="546" t="n">
        <v>0</v>
      </c>
      <c r="AP66" s="546" t="n">
        <v>0</v>
      </c>
      <c r="AQ66" s="546" t="n">
        <v>0</v>
      </c>
      <c r="AR66" s="546" t="n">
        <v>0</v>
      </c>
    </row>
    <row r="67" customFormat="false" ht="12.75" hidden="false" customHeight="false" outlineLevel="0" collapsed="false">
      <c r="A67" s="546" t="n">
        <f aca="false">ROW(Source!A145)</f>
        <v>145</v>
      </c>
      <c r="B67" s="546" t="n">
        <v>35683926</v>
      </c>
      <c r="C67" s="546" t="n">
        <v>35683915</v>
      </c>
      <c r="D67" s="546" t="n">
        <v>7230838</v>
      </c>
      <c r="E67" s="546" t="n">
        <v>1</v>
      </c>
      <c r="F67" s="546" t="n">
        <v>1</v>
      </c>
      <c r="G67" s="546" t="n">
        <v>7157832</v>
      </c>
      <c r="H67" s="546" t="n">
        <v>2</v>
      </c>
      <c r="I67" s="546" t="s">
        <v>765</v>
      </c>
      <c r="J67" s="546" t="s">
        <v>766</v>
      </c>
      <c r="K67" s="546" t="s">
        <v>767</v>
      </c>
      <c r="L67" s="546" t="n">
        <v>1368</v>
      </c>
      <c r="N67" s="546" t="n">
        <v>1011</v>
      </c>
      <c r="O67" s="546" t="s">
        <v>723</v>
      </c>
      <c r="P67" s="546" t="s">
        <v>723</v>
      </c>
      <c r="Q67" s="546" t="n">
        <v>1</v>
      </c>
      <c r="X67" s="546" t="n">
        <v>6.25</v>
      </c>
      <c r="Y67" s="546" t="n">
        <v>0</v>
      </c>
      <c r="Z67" s="546" t="n">
        <v>147.07</v>
      </c>
      <c r="AA67" s="546" t="n">
        <v>28.85</v>
      </c>
      <c r="AB67" s="546" t="n">
        <v>0</v>
      </c>
      <c r="AC67" s="546" t="n">
        <v>0</v>
      </c>
      <c r="AD67" s="546" t="n">
        <v>1</v>
      </c>
      <c r="AE67" s="546" t="n">
        <v>0</v>
      </c>
      <c r="AF67" s="546" t="s">
        <v>358</v>
      </c>
      <c r="AG67" s="546" t="n">
        <v>7.1875</v>
      </c>
      <c r="AH67" s="546" t="n">
        <v>2</v>
      </c>
      <c r="AI67" s="546" t="n">
        <v>35683918</v>
      </c>
      <c r="AJ67" s="546" t="n">
        <v>59</v>
      </c>
      <c r="AK67" s="546" t="n">
        <v>0</v>
      </c>
      <c r="AL67" s="546" t="n">
        <v>0</v>
      </c>
      <c r="AM67" s="546" t="n">
        <v>0</v>
      </c>
      <c r="AN67" s="546" t="n">
        <v>0</v>
      </c>
      <c r="AO67" s="546" t="n">
        <v>0</v>
      </c>
      <c r="AP67" s="546" t="n">
        <v>0</v>
      </c>
      <c r="AQ67" s="546" t="n">
        <v>0</v>
      </c>
      <c r="AR67" s="546" t="n">
        <v>0</v>
      </c>
    </row>
    <row r="68" customFormat="false" ht="12.75" hidden="false" customHeight="false" outlineLevel="0" collapsed="false">
      <c r="A68" s="546" t="n">
        <f aca="false">ROW(Source!A145)</f>
        <v>145</v>
      </c>
      <c r="B68" s="546" t="n">
        <v>35683927</v>
      </c>
      <c r="C68" s="546" t="n">
        <v>35683915</v>
      </c>
      <c r="D68" s="546" t="n">
        <v>7231827</v>
      </c>
      <c r="E68" s="546" t="n">
        <v>1</v>
      </c>
      <c r="F68" s="546" t="n">
        <v>1</v>
      </c>
      <c r="G68" s="546" t="n">
        <v>7157832</v>
      </c>
      <c r="H68" s="546" t="n">
        <v>3</v>
      </c>
      <c r="I68" s="546" t="s">
        <v>730</v>
      </c>
      <c r="J68" s="546" t="s">
        <v>755</v>
      </c>
      <c r="K68" s="546" t="s">
        <v>731</v>
      </c>
      <c r="L68" s="546" t="n">
        <v>1339</v>
      </c>
      <c r="N68" s="546" t="n">
        <v>1007</v>
      </c>
      <c r="O68" s="546" t="s">
        <v>259</v>
      </c>
      <c r="P68" s="546" t="s">
        <v>259</v>
      </c>
      <c r="Q68" s="546" t="n">
        <v>1</v>
      </c>
      <c r="X68" s="546" t="n">
        <v>12.6</v>
      </c>
      <c r="Y68" s="546" t="n">
        <v>7.07</v>
      </c>
      <c r="Z68" s="546" t="n">
        <v>0</v>
      </c>
      <c r="AA68" s="546" t="n">
        <v>0</v>
      </c>
      <c r="AB68" s="546" t="n">
        <v>0</v>
      </c>
      <c r="AC68" s="546" t="n">
        <v>0</v>
      </c>
      <c r="AD68" s="546" t="n">
        <v>1</v>
      </c>
      <c r="AE68" s="546" t="n">
        <v>0</v>
      </c>
      <c r="AG68" s="546" t="n">
        <v>12.6</v>
      </c>
      <c r="AH68" s="546" t="n">
        <v>2</v>
      </c>
      <c r="AI68" s="546" t="n">
        <v>35683919</v>
      </c>
      <c r="AJ68" s="546" t="n">
        <v>60</v>
      </c>
      <c r="AK68" s="546" t="n">
        <v>0</v>
      </c>
      <c r="AL68" s="546" t="n">
        <v>0</v>
      </c>
      <c r="AM68" s="546" t="n">
        <v>0</v>
      </c>
      <c r="AN68" s="546" t="n">
        <v>0</v>
      </c>
      <c r="AO68" s="546" t="n">
        <v>0</v>
      </c>
      <c r="AP68" s="546" t="n">
        <v>0</v>
      </c>
      <c r="AQ68" s="546" t="n">
        <v>0</v>
      </c>
      <c r="AR68" s="546" t="n">
        <v>0</v>
      </c>
    </row>
    <row r="69" customFormat="false" ht="12.75" hidden="false" customHeight="false" outlineLevel="0" collapsed="false">
      <c r="A69" s="546" t="n">
        <f aca="false">ROW(Source!A145)</f>
        <v>145</v>
      </c>
      <c r="B69" s="546" t="n">
        <v>35683928</v>
      </c>
      <c r="C69" s="546" t="n">
        <v>35683915</v>
      </c>
      <c r="D69" s="546" t="n">
        <v>7232994</v>
      </c>
      <c r="E69" s="546" t="n">
        <v>1</v>
      </c>
      <c r="F69" s="546" t="n">
        <v>1</v>
      </c>
      <c r="G69" s="546" t="n">
        <v>7157832</v>
      </c>
      <c r="H69" s="546" t="n">
        <v>3</v>
      </c>
      <c r="I69" s="546" t="s">
        <v>749</v>
      </c>
      <c r="J69" s="546" t="s">
        <v>750</v>
      </c>
      <c r="K69" s="546" t="s">
        <v>751</v>
      </c>
      <c r="L69" s="546" t="n">
        <v>1348</v>
      </c>
      <c r="N69" s="546" t="n">
        <v>1009</v>
      </c>
      <c r="O69" s="546" t="s">
        <v>282</v>
      </c>
      <c r="P69" s="546" t="s">
        <v>282</v>
      </c>
      <c r="Q69" s="546" t="n">
        <v>1000</v>
      </c>
      <c r="X69" s="546" t="n">
        <v>0.0591</v>
      </c>
      <c r="Y69" s="546" t="n">
        <v>332.74</v>
      </c>
      <c r="Z69" s="546" t="n">
        <v>0</v>
      </c>
      <c r="AA69" s="546" t="n">
        <v>0</v>
      </c>
      <c r="AB69" s="546" t="n">
        <v>0</v>
      </c>
      <c r="AC69" s="546" t="n">
        <v>0</v>
      </c>
      <c r="AD69" s="546" t="n">
        <v>1</v>
      </c>
      <c r="AE69" s="546" t="n">
        <v>0</v>
      </c>
      <c r="AG69" s="546" t="n">
        <v>0.0591</v>
      </c>
      <c r="AH69" s="546" t="n">
        <v>2</v>
      </c>
      <c r="AI69" s="546" t="n">
        <v>35683920</v>
      </c>
      <c r="AJ69" s="546" t="n">
        <v>61</v>
      </c>
      <c r="AK69" s="546" t="n">
        <v>0</v>
      </c>
      <c r="AL69" s="546" t="n">
        <v>0</v>
      </c>
      <c r="AM69" s="546" t="n">
        <v>0</v>
      </c>
      <c r="AN69" s="546" t="n">
        <v>0</v>
      </c>
      <c r="AO69" s="546" t="n">
        <v>0</v>
      </c>
      <c r="AP69" s="546" t="n">
        <v>0</v>
      </c>
      <c r="AQ69" s="546" t="n">
        <v>0</v>
      </c>
      <c r="AR69" s="546" t="n">
        <v>0</v>
      </c>
    </row>
    <row r="70" customFormat="false" ht="12.75" hidden="false" customHeight="false" outlineLevel="0" collapsed="false">
      <c r="A70" s="546" t="n">
        <f aca="false">ROW(Source!A145)</f>
        <v>145</v>
      </c>
      <c r="B70" s="546" t="n">
        <v>35683929</v>
      </c>
      <c r="C70" s="546" t="n">
        <v>35683915</v>
      </c>
      <c r="D70" s="546" t="n">
        <v>7231733</v>
      </c>
      <c r="E70" s="546" t="n">
        <v>1</v>
      </c>
      <c r="F70" s="546" t="n">
        <v>1</v>
      </c>
      <c r="G70" s="546" t="n">
        <v>7157832</v>
      </c>
      <c r="H70" s="546" t="n">
        <v>3</v>
      </c>
      <c r="I70" s="546" t="s">
        <v>768</v>
      </c>
      <c r="J70" s="546" t="s">
        <v>769</v>
      </c>
      <c r="K70" s="546" t="s">
        <v>770</v>
      </c>
      <c r="L70" s="546" t="n">
        <v>1348</v>
      </c>
      <c r="N70" s="546" t="n">
        <v>1009</v>
      </c>
      <c r="O70" s="546" t="s">
        <v>282</v>
      </c>
      <c r="P70" s="546" t="s">
        <v>282</v>
      </c>
      <c r="Q70" s="546" t="n">
        <v>1000</v>
      </c>
      <c r="X70" s="546" t="n">
        <v>0.025</v>
      </c>
      <c r="Y70" s="546" t="n">
        <v>2126.72</v>
      </c>
      <c r="Z70" s="546" t="n">
        <v>0</v>
      </c>
      <c r="AA70" s="546" t="n">
        <v>0</v>
      </c>
      <c r="AB70" s="546" t="n">
        <v>0</v>
      </c>
      <c r="AC70" s="546" t="n">
        <v>0</v>
      </c>
      <c r="AD70" s="546" t="n">
        <v>1</v>
      </c>
      <c r="AE70" s="546" t="n">
        <v>0</v>
      </c>
      <c r="AG70" s="546" t="n">
        <v>0.025</v>
      </c>
      <c r="AH70" s="546" t="n">
        <v>2</v>
      </c>
      <c r="AI70" s="546" t="n">
        <v>35683921</v>
      </c>
      <c r="AJ70" s="546" t="n">
        <v>62</v>
      </c>
      <c r="AK70" s="546" t="n">
        <v>0</v>
      </c>
      <c r="AL70" s="546" t="n">
        <v>0</v>
      </c>
      <c r="AM70" s="546" t="n">
        <v>0</v>
      </c>
      <c r="AN70" s="546" t="n">
        <v>0</v>
      </c>
      <c r="AO70" s="546" t="n">
        <v>0</v>
      </c>
      <c r="AP70" s="546" t="n">
        <v>0</v>
      </c>
      <c r="AQ70" s="546" t="n">
        <v>0</v>
      </c>
      <c r="AR70" s="546" t="n">
        <v>0</v>
      </c>
    </row>
    <row r="71" customFormat="false" ht="12.75" hidden="false" customHeight="false" outlineLevel="0" collapsed="false">
      <c r="A71" s="546" t="n">
        <f aca="false">ROW(Source!A145)</f>
        <v>145</v>
      </c>
      <c r="B71" s="546" t="n">
        <v>35683930</v>
      </c>
      <c r="C71" s="546" t="n">
        <v>35683915</v>
      </c>
      <c r="D71" s="546" t="n">
        <v>7232018</v>
      </c>
      <c r="E71" s="546" t="n">
        <v>1</v>
      </c>
      <c r="F71" s="546" t="n">
        <v>1</v>
      </c>
      <c r="G71" s="546" t="n">
        <v>7157832</v>
      </c>
      <c r="H71" s="546" t="n">
        <v>3</v>
      </c>
      <c r="I71" s="546" t="s">
        <v>756</v>
      </c>
      <c r="J71" s="546" t="s">
        <v>757</v>
      </c>
      <c r="K71" s="546" t="s">
        <v>758</v>
      </c>
      <c r="L71" s="546" t="n">
        <v>1348</v>
      </c>
      <c r="N71" s="546" t="n">
        <v>1009</v>
      </c>
      <c r="O71" s="546" t="s">
        <v>282</v>
      </c>
      <c r="P71" s="546" t="s">
        <v>282</v>
      </c>
      <c r="Q71" s="546" t="n">
        <v>1000</v>
      </c>
      <c r="X71" s="546" t="n">
        <v>0.035</v>
      </c>
      <c r="Y71" s="546" t="n">
        <v>25769.56</v>
      </c>
      <c r="Z71" s="546" t="n">
        <v>0</v>
      </c>
      <c r="AA71" s="546" t="n">
        <v>0</v>
      </c>
      <c r="AB71" s="546" t="n">
        <v>0</v>
      </c>
      <c r="AC71" s="546" t="n">
        <v>0</v>
      </c>
      <c r="AD71" s="546" t="n">
        <v>1</v>
      </c>
      <c r="AE71" s="546" t="n">
        <v>0</v>
      </c>
      <c r="AG71" s="546" t="n">
        <v>0.035</v>
      </c>
      <c r="AH71" s="546" t="n">
        <v>2</v>
      </c>
      <c r="AI71" s="546" t="n">
        <v>35683922</v>
      </c>
      <c r="AJ71" s="546" t="n">
        <v>63</v>
      </c>
      <c r="AK71" s="546" t="n">
        <v>0</v>
      </c>
      <c r="AL71" s="546" t="n">
        <v>0</v>
      </c>
      <c r="AM71" s="546" t="n">
        <v>0</v>
      </c>
      <c r="AN71" s="546" t="n">
        <v>0</v>
      </c>
      <c r="AO71" s="546" t="n">
        <v>0</v>
      </c>
      <c r="AP71" s="546" t="n">
        <v>0</v>
      </c>
      <c r="AQ71" s="546" t="n">
        <v>0</v>
      </c>
      <c r="AR71" s="546" t="n">
        <v>0</v>
      </c>
    </row>
    <row r="72" customFormat="false" ht="12.75" hidden="false" customHeight="false" outlineLevel="0" collapsed="false">
      <c r="A72" s="546" t="n">
        <f aca="false">ROW(Source!A145)</f>
        <v>145</v>
      </c>
      <c r="B72" s="546" t="n">
        <v>35683931</v>
      </c>
      <c r="C72" s="546" t="n">
        <v>35683915</v>
      </c>
      <c r="D72" s="546" t="n">
        <v>7181421</v>
      </c>
      <c r="E72" s="546" t="n">
        <v>7157832</v>
      </c>
      <c r="F72" s="546" t="n">
        <v>1</v>
      </c>
      <c r="G72" s="546" t="n">
        <v>7157832</v>
      </c>
      <c r="H72" s="546" t="n">
        <v>3</v>
      </c>
      <c r="I72" s="546" t="s">
        <v>954</v>
      </c>
      <c r="K72" s="546" t="s">
        <v>955</v>
      </c>
      <c r="L72" s="546" t="n">
        <v>1301</v>
      </c>
      <c r="N72" s="546" t="n">
        <v>1003</v>
      </c>
      <c r="O72" s="546" t="s">
        <v>69</v>
      </c>
      <c r="P72" s="546" t="s">
        <v>69</v>
      </c>
      <c r="Q72" s="546" t="n">
        <v>1</v>
      </c>
      <c r="X72" s="546" t="n">
        <v>99.8</v>
      </c>
      <c r="Y72" s="546" t="n">
        <v>0</v>
      </c>
      <c r="Z72" s="546" t="n">
        <v>0</v>
      </c>
      <c r="AA72" s="546" t="n">
        <v>0</v>
      </c>
      <c r="AB72" s="546" t="n">
        <v>0</v>
      </c>
      <c r="AC72" s="546" t="n">
        <v>0</v>
      </c>
      <c r="AD72" s="546" t="n">
        <v>0</v>
      </c>
      <c r="AE72" s="546" t="n">
        <v>0</v>
      </c>
      <c r="AG72" s="546" t="n">
        <v>99.8</v>
      </c>
      <c r="AH72" s="546" t="n">
        <v>3</v>
      </c>
      <c r="AI72" s="546" t="n">
        <v>-1</v>
      </c>
      <c r="AK72" s="546" t="n">
        <v>0</v>
      </c>
      <c r="AL72" s="546" t="n">
        <v>0</v>
      </c>
      <c r="AM72" s="546" t="n">
        <v>0</v>
      </c>
      <c r="AN72" s="546" t="n">
        <v>0</v>
      </c>
      <c r="AO72" s="546" t="n">
        <v>0</v>
      </c>
      <c r="AP72" s="546" t="n">
        <v>0</v>
      </c>
      <c r="AQ72" s="546" t="n">
        <v>0</v>
      </c>
      <c r="AR72" s="546" t="n">
        <v>0</v>
      </c>
    </row>
    <row r="73" customFormat="false" ht="12.75" hidden="false" customHeight="false" outlineLevel="0" collapsed="false">
      <c r="A73" s="546" t="n">
        <f aca="false">ROW(Source!A178)</f>
        <v>178</v>
      </c>
      <c r="B73" s="546" t="n">
        <v>35683940</v>
      </c>
      <c r="C73" s="546" t="n">
        <v>35683933</v>
      </c>
      <c r="D73" s="546" t="n">
        <v>7157835</v>
      </c>
      <c r="E73" s="546" t="n">
        <v>7157832</v>
      </c>
      <c r="F73" s="546" t="n">
        <v>1</v>
      </c>
      <c r="G73" s="546" t="n">
        <v>7157832</v>
      </c>
      <c r="H73" s="546" t="n">
        <v>1</v>
      </c>
      <c r="I73" s="546" t="s">
        <v>717</v>
      </c>
      <c r="K73" s="546" t="s">
        <v>718</v>
      </c>
      <c r="L73" s="546" t="n">
        <v>1191</v>
      </c>
      <c r="N73" s="546" t="n">
        <v>1013</v>
      </c>
      <c r="O73" s="546" t="s">
        <v>719</v>
      </c>
      <c r="P73" s="546" t="s">
        <v>719</v>
      </c>
      <c r="Q73" s="546" t="n">
        <v>1</v>
      </c>
      <c r="X73" s="546" t="n">
        <v>0.78</v>
      </c>
      <c r="Y73" s="546" t="n">
        <v>0</v>
      </c>
      <c r="Z73" s="546" t="n">
        <v>0</v>
      </c>
      <c r="AA73" s="546" t="n">
        <v>0</v>
      </c>
      <c r="AB73" s="546" t="n">
        <v>0</v>
      </c>
      <c r="AC73" s="546" t="n">
        <v>0</v>
      </c>
      <c r="AD73" s="546" t="n">
        <v>1</v>
      </c>
      <c r="AE73" s="546" t="n">
        <v>1</v>
      </c>
      <c r="AF73" s="546" t="s">
        <v>358</v>
      </c>
      <c r="AG73" s="546" t="n">
        <v>0.897</v>
      </c>
      <c r="AH73" s="546" t="n">
        <v>2</v>
      </c>
      <c r="AI73" s="546" t="n">
        <v>35683934</v>
      </c>
      <c r="AJ73" s="546" t="n">
        <v>65</v>
      </c>
      <c r="AK73" s="546" t="n">
        <v>0</v>
      </c>
      <c r="AL73" s="546" t="n">
        <v>0</v>
      </c>
      <c r="AM73" s="546" t="n">
        <v>0</v>
      </c>
      <c r="AN73" s="546" t="n">
        <v>0</v>
      </c>
      <c r="AO73" s="546" t="n">
        <v>0</v>
      </c>
      <c r="AP73" s="546" t="n">
        <v>0</v>
      </c>
      <c r="AQ73" s="546" t="n">
        <v>0</v>
      </c>
      <c r="AR73" s="546" t="n">
        <v>0</v>
      </c>
    </row>
    <row r="74" customFormat="false" ht="12.75" hidden="false" customHeight="false" outlineLevel="0" collapsed="false">
      <c r="A74" s="546" t="n">
        <f aca="false">ROW(Source!A178)</f>
        <v>178</v>
      </c>
      <c r="B74" s="546" t="n">
        <v>35683941</v>
      </c>
      <c r="C74" s="546" t="n">
        <v>35683933</v>
      </c>
      <c r="D74" s="546" t="n">
        <v>7231126</v>
      </c>
      <c r="E74" s="546" t="n">
        <v>1</v>
      </c>
      <c r="F74" s="546" t="n">
        <v>1</v>
      </c>
      <c r="G74" s="546" t="n">
        <v>7157832</v>
      </c>
      <c r="H74" s="546" t="n">
        <v>2</v>
      </c>
      <c r="I74" s="546" t="s">
        <v>771</v>
      </c>
      <c r="J74" s="546" t="s">
        <v>772</v>
      </c>
      <c r="K74" s="546" t="s">
        <v>773</v>
      </c>
      <c r="L74" s="546" t="n">
        <v>1368</v>
      </c>
      <c r="N74" s="546" t="n">
        <v>1011</v>
      </c>
      <c r="O74" s="546" t="s">
        <v>723</v>
      </c>
      <c r="P74" s="546" t="s">
        <v>723</v>
      </c>
      <c r="Q74" s="546" t="n">
        <v>1</v>
      </c>
      <c r="X74" s="546" t="n">
        <v>0.18</v>
      </c>
      <c r="Y74" s="546" t="n">
        <v>0</v>
      </c>
      <c r="Z74" s="546" t="n">
        <v>41.62</v>
      </c>
      <c r="AA74" s="546" t="n">
        <v>13.33</v>
      </c>
      <c r="AB74" s="546" t="n">
        <v>0</v>
      </c>
      <c r="AC74" s="546" t="n">
        <v>0</v>
      </c>
      <c r="AD74" s="546" t="n">
        <v>1</v>
      </c>
      <c r="AE74" s="546" t="n">
        <v>0</v>
      </c>
      <c r="AF74" s="546" t="s">
        <v>358</v>
      </c>
      <c r="AG74" s="546" t="n">
        <v>0.207</v>
      </c>
      <c r="AH74" s="546" t="n">
        <v>2</v>
      </c>
      <c r="AI74" s="546" t="n">
        <v>35683935</v>
      </c>
      <c r="AJ74" s="546" t="n">
        <v>66</v>
      </c>
      <c r="AK74" s="546" t="n">
        <v>0</v>
      </c>
      <c r="AL74" s="546" t="n">
        <v>0</v>
      </c>
      <c r="AM74" s="546" t="n">
        <v>0</v>
      </c>
      <c r="AN74" s="546" t="n">
        <v>0</v>
      </c>
      <c r="AO74" s="546" t="n">
        <v>0</v>
      </c>
      <c r="AP74" s="546" t="n">
        <v>0</v>
      </c>
      <c r="AQ74" s="546" t="n">
        <v>0</v>
      </c>
      <c r="AR74" s="546" t="n">
        <v>0</v>
      </c>
    </row>
    <row r="75" customFormat="false" ht="12.75" hidden="false" customHeight="false" outlineLevel="0" collapsed="false">
      <c r="A75" s="546" t="n">
        <f aca="false">ROW(Source!A178)</f>
        <v>178</v>
      </c>
      <c r="B75" s="546" t="n">
        <v>35683942</v>
      </c>
      <c r="C75" s="546" t="n">
        <v>35683933</v>
      </c>
      <c r="D75" s="546" t="n">
        <v>7231440</v>
      </c>
      <c r="E75" s="546" t="n">
        <v>1</v>
      </c>
      <c r="F75" s="546" t="n">
        <v>1</v>
      </c>
      <c r="G75" s="546" t="n">
        <v>7157832</v>
      </c>
      <c r="H75" s="546" t="n">
        <v>2</v>
      </c>
      <c r="I75" s="546" t="s">
        <v>774</v>
      </c>
      <c r="J75" s="546" t="s">
        <v>775</v>
      </c>
      <c r="K75" s="546" t="s">
        <v>776</v>
      </c>
      <c r="L75" s="546" t="n">
        <v>1368</v>
      </c>
      <c r="N75" s="546" t="n">
        <v>1011</v>
      </c>
      <c r="O75" s="546" t="s">
        <v>723</v>
      </c>
      <c r="P75" s="546" t="s">
        <v>723</v>
      </c>
      <c r="Q75" s="546" t="n">
        <v>1</v>
      </c>
      <c r="X75" s="546" t="n">
        <v>0.36</v>
      </c>
      <c r="Y75" s="546" t="n">
        <v>0</v>
      </c>
      <c r="Z75" s="546" t="n">
        <v>0.56</v>
      </c>
      <c r="AA75" s="546" t="n">
        <v>0.09</v>
      </c>
      <c r="AB75" s="546" t="n">
        <v>0</v>
      </c>
      <c r="AC75" s="546" t="n">
        <v>0</v>
      </c>
      <c r="AD75" s="546" t="n">
        <v>1</v>
      </c>
      <c r="AE75" s="546" t="n">
        <v>0</v>
      </c>
      <c r="AF75" s="546" t="s">
        <v>358</v>
      </c>
      <c r="AG75" s="546" t="n">
        <v>0.414</v>
      </c>
      <c r="AH75" s="546" t="n">
        <v>2</v>
      </c>
      <c r="AI75" s="546" t="n">
        <v>35683936</v>
      </c>
      <c r="AJ75" s="546" t="n">
        <v>67</v>
      </c>
      <c r="AK75" s="546" t="n">
        <v>0</v>
      </c>
      <c r="AL75" s="546" t="n">
        <v>0</v>
      </c>
      <c r="AM75" s="546" t="n">
        <v>0</v>
      </c>
      <c r="AN75" s="546" t="n">
        <v>0</v>
      </c>
      <c r="AO75" s="546" t="n">
        <v>0</v>
      </c>
      <c r="AP75" s="546" t="n">
        <v>0</v>
      </c>
      <c r="AQ75" s="546" t="n">
        <v>0</v>
      </c>
      <c r="AR75" s="546" t="n">
        <v>0</v>
      </c>
    </row>
    <row r="76" customFormat="false" ht="12.75" hidden="false" customHeight="false" outlineLevel="0" collapsed="false">
      <c r="A76" s="546" t="n">
        <f aca="false">ROW(Source!A178)</f>
        <v>178</v>
      </c>
      <c r="B76" s="546" t="n">
        <v>35683943</v>
      </c>
      <c r="C76" s="546" t="n">
        <v>35683933</v>
      </c>
      <c r="D76" s="546" t="n">
        <v>7230893</v>
      </c>
      <c r="E76" s="546" t="n">
        <v>1</v>
      </c>
      <c r="F76" s="546" t="n">
        <v>1</v>
      </c>
      <c r="G76" s="546" t="n">
        <v>7157832</v>
      </c>
      <c r="H76" s="546" t="n">
        <v>2</v>
      </c>
      <c r="I76" s="546" t="s">
        <v>777</v>
      </c>
      <c r="J76" s="546" t="s">
        <v>778</v>
      </c>
      <c r="K76" s="546" t="s">
        <v>779</v>
      </c>
      <c r="L76" s="546" t="n">
        <v>1368</v>
      </c>
      <c r="N76" s="546" t="n">
        <v>1011</v>
      </c>
      <c r="O76" s="546" t="s">
        <v>723</v>
      </c>
      <c r="P76" s="546" t="s">
        <v>723</v>
      </c>
      <c r="Q76" s="546" t="n">
        <v>1</v>
      </c>
      <c r="X76" s="546" t="n">
        <v>0.07</v>
      </c>
      <c r="Y76" s="546" t="n">
        <v>0</v>
      </c>
      <c r="Z76" s="546" t="n">
        <v>106.74</v>
      </c>
      <c r="AA76" s="546" t="n">
        <v>19.2</v>
      </c>
      <c r="AB76" s="546" t="n">
        <v>0</v>
      </c>
      <c r="AC76" s="546" t="n">
        <v>0</v>
      </c>
      <c r="AD76" s="546" t="n">
        <v>1</v>
      </c>
      <c r="AE76" s="546" t="n">
        <v>0</v>
      </c>
      <c r="AF76" s="546" t="s">
        <v>358</v>
      </c>
      <c r="AG76" s="546" t="n">
        <v>0.0805</v>
      </c>
      <c r="AH76" s="546" t="n">
        <v>2</v>
      </c>
      <c r="AI76" s="546" t="n">
        <v>35683937</v>
      </c>
      <c r="AJ76" s="546" t="n">
        <v>68</v>
      </c>
      <c r="AK76" s="546" t="n">
        <v>0</v>
      </c>
      <c r="AL76" s="546" t="n">
        <v>0</v>
      </c>
      <c r="AM76" s="546" t="n">
        <v>0</v>
      </c>
      <c r="AN76" s="546" t="n">
        <v>0</v>
      </c>
      <c r="AO76" s="546" t="n">
        <v>0</v>
      </c>
      <c r="AP76" s="546" t="n">
        <v>0</v>
      </c>
      <c r="AQ76" s="546" t="n">
        <v>0</v>
      </c>
      <c r="AR76" s="546" t="n">
        <v>0</v>
      </c>
    </row>
    <row r="77" customFormat="false" ht="12.75" hidden="false" customHeight="false" outlineLevel="0" collapsed="false">
      <c r="A77" s="546" t="n">
        <f aca="false">ROW(Source!A178)</f>
        <v>178</v>
      </c>
      <c r="B77" s="546" t="n">
        <v>35683944</v>
      </c>
      <c r="C77" s="546" t="n">
        <v>35683933</v>
      </c>
      <c r="D77" s="546" t="n">
        <v>7231827</v>
      </c>
      <c r="E77" s="546" t="n">
        <v>1</v>
      </c>
      <c r="F77" s="546" t="n">
        <v>1</v>
      </c>
      <c r="G77" s="546" t="n">
        <v>7157832</v>
      </c>
      <c r="H77" s="546" t="n">
        <v>3</v>
      </c>
      <c r="I77" s="546" t="s">
        <v>730</v>
      </c>
      <c r="J77" s="546" t="s">
        <v>755</v>
      </c>
      <c r="K77" s="546" t="s">
        <v>731</v>
      </c>
      <c r="L77" s="546" t="n">
        <v>1339</v>
      </c>
      <c r="N77" s="546" t="n">
        <v>1007</v>
      </c>
      <c r="O77" s="546" t="s">
        <v>259</v>
      </c>
      <c r="P77" s="546" t="s">
        <v>259</v>
      </c>
      <c r="Q77" s="546" t="n">
        <v>1</v>
      </c>
      <c r="X77" s="546" t="n">
        <v>0.15</v>
      </c>
      <c r="Y77" s="546" t="n">
        <v>7.07</v>
      </c>
      <c r="Z77" s="546" t="n">
        <v>0</v>
      </c>
      <c r="AA77" s="546" t="n">
        <v>0</v>
      </c>
      <c r="AB77" s="546" t="n">
        <v>0</v>
      </c>
      <c r="AC77" s="546" t="n">
        <v>0</v>
      </c>
      <c r="AD77" s="546" t="n">
        <v>1</v>
      </c>
      <c r="AE77" s="546" t="n">
        <v>0</v>
      </c>
      <c r="AG77" s="546" t="n">
        <v>0.15</v>
      </c>
      <c r="AH77" s="546" t="n">
        <v>2</v>
      </c>
      <c r="AI77" s="546" t="n">
        <v>35683938</v>
      </c>
      <c r="AJ77" s="546" t="n">
        <v>69</v>
      </c>
      <c r="AK77" s="546" t="n">
        <v>0</v>
      </c>
      <c r="AL77" s="546" t="n">
        <v>0</v>
      </c>
      <c r="AM77" s="546" t="n">
        <v>0</v>
      </c>
      <c r="AN77" s="546" t="n">
        <v>0</v>
      </c>
      <c r="AO77" s="546" t="n">
        <v>0</v>
      </c>
      <c r="AP77" s="546" t="n">
        <v>0</v>
      </c>
      <c r="AQ77" s="546" t="n">
        <v>0</v>
      </c>
      <c r="AR77" s="546" t="n">
        <v>0</v>
      </c>
    </row>
    <row r="78" customFormat="false" ht="12.75" hidden="false" customHeight="false" outlineLevel="0" collapsed="false">
      <c r="A78" s="546" t="n">
        <f aca="false">ROW(Source!A178)</f>
        <v>178</v>
      </c>
      <c r="B78" s="546" t="n">
        <v>35683945</v>
      </c>
      <c r="C78" s="546" t="n">
        <v>35683933</v>
      </c>
      <c r="D78" s="546" t="n">
        <v>21734705</v>
      </c>
      <c r="E78" s="546" t="n">
        <v>7157832</v>
      </c>
      <c r="F78" s="546" t="n">
        <v>1</v>
      </c>
      <c r="G78" s="546" t="n">
        <v>7157832</v>
      </c>
      <c r="H78" s="546" t="n">
        <v>3</v>
      </c>
      <c r="I78" s="546" t="s">
        <v>956</v>
      </c>
      <c r="K78" s="546" t="s">
        <v>957</v>
      </c>
      <c r="L78" s="546" t="n">
        <v>1339</v>
      </c>
      <c r="N78" s="546" t="n">
        <v>1007</v>
      </c>
      <c r="O78" s="546" t="s">
        <v>259</v>
      </c>
      <c r="P78" s="546" t="s">
        <v>259</v>
      </c>
      <c r="Q78" s="546" t="n">
        <v>1</v>
      </c>
      <c r="X78" s="546" t="n">
        <v>1.1</v>
      </c>
      <c r="Y78" s="546" t="n">
        <v>0</v>
      </c>
      <c r="Z78" s="546" t="n">
        <v>0</v>
      </c>
      <c r="AA78" s="546" t="n">
        <v>0</v>
      </c>
      <c r="AB78" s="546" t="n">
        <v>0</v>
      </c>
      <c r="AC78" s="546" t="n">
        <v>0</v>
      </c>
      <c r="AD78" s="546" t="n">
        <v>0</v>
      </c>
      <c r="AE78" s="546" t="n">
        <v>0</v>
      </c>
      <c r="AG78" s="546" t="n">
        <v>1.1</v>
      </c>
      <c r="AH78" s="546" t="n">
        <v>3</v>
      </c>
      <c r="AI78" s="546" t="n">
        <v>-1</v>
      </c>
      <c r="AK78" s="546" t="n">
        <v>0</v>
      </c>
      <c r="AL78" s="546" t="n">
        <v>0</v>
      </c>
      <c r="AM78" s="546" t="n">
        <v>0</v>
      </c>
      <c r="AN78" s="546" t="n">
        <v>0</v>
      </c>
      <c r="AO78" s="546" t="n">
        <v>0</v>
      </c>
      <c r="AP78" s="546" t="n">
        <v>0</v>
      </c>
      <c r="AQ78" s="546" t="n">
        <v>0</v>
      </c>
      <c r="AR78" s="546" t="n">
        <v>0</v>
      </c>
    </row>
    <row r="79" customFormat="false" ht="12.75" hidden="false" customHeight="false" outlineLevel="0" collapsed="false">
      <c r="A79" s="546" t="n">
        <f aca="false">ROW(Source!A180)</f>
        <v>180</v>
      </c>
      <c r="B79" s="546" t="n">
        <v>35683959</v>
      </c>
      <c r="C79" s="546" t="n">
        <v>35683947</v>
      </c>
      <c r="D79" s="546" t="n">
        <v>7157835</v>
      </c>
      <c r="E79" s="546" t="n">
        <v>7157832</v>
      </c>
      <c r="F79" s="546" t="n">
        <v>1</v>
      </c>
      <c r="G79" s="546" t="n">
        <v>7157832</v>
      </c>
      <c r="H79" s="546" t="n">
        <v>1</v>
      </c>
      <c r="I79" s="546" t="s">
        <v>717</v>
      </c>
      <c r="K79" s="546" t="s">
        <v>718</v>
      </c>
      <c r="L79" s="546" t="n">
        <v>1191</v>
      </c>
      <c r="N79" s="546" t="n">
        <v>1013</v>
      </c>
      <c r="O79" s="546" t="s">
        <v>719</v>
      </c>
      <c r="P79" s="546" t="s">
        <v>719</v>
      </c>
      <c r="Q79" s="546" t="n">
        <v>1</v>
      </c>
      <c r="X79" s="546" t="n">
        <v>19.6</v>
      </c>
      <c r="Y79" s="546" t="n">
        <v>0</v>
      </c>
      <c r="Z79" s="546" t="n">
        <v>0</v>
      </c>
      <c r="AA79" s="546" t="n">
        <v>0</v>
      </c>
      <c r="AB79" s="546" t="n">
        <v>0</v>
      </c>
      <c r="AC79" s="546" t="n">
        <v>0</v>
      </c>
      <c r="AD79" s="546" t="n">
        <v>1</v>
      </c>
      <c r="AE79" s="546" t="n">
        <v>1</v>
      </c>
      <c r="AF79" s="546" t="s">
        <v>358</v>
      </c>
      <c r="AG79" s="546" t="n">
        <v>22.54</v>
      </c>
      <c r="AH79" s="546" t="n">
        <v>2</v>
      </c>
      <c r="AI79" s="546" t="n">
        <v>35683948</v>
      </c>
      <c r="AJ79" s="546" t="n">
        <v>71</v>
      </c>
      <c r="AK79" s="546" t="n">
        <v>0</v>
      </c>
      <c r="AL79" s="546" t="n">
        <v>0</v>
      </c>
      <c r="AM79" s="546" t="n">
        <v>0</v>
      </c>
      <c r="AN79" s="546" t="n">
        <v>0</v>
      </c>
      <c r="AO79" s="546" t="n">
        <v>0</v>
      </c>
      <c r="AP79" s="546" t="n">
        <v>0</v>
      </c>
      <c r="AQ79" s="546" t="n">
        <v>0</v>
      </c>
      <c r="AR79" s="546" t="n">
        <v>0</v>
      </c>
    </row>
    <row r="80" customFormat="false" ht="12.75" hidden="false" customHeight="false" outlineLevel="0" collapsed="false">
      <c r="A80" s="546" t="n">
        <f aca="false">ROW(Source!A180)</f>
        <v>180</v>
      </c>
      <c r="B80" s="546" t="n">
        <v>35683960</v>
      </c>
      <c r="C80" s="546" t="n">
        <v>35683947</v>
      </c>
      <c r="D80" s="546" t="n">
        <v>7231421</v>
      </c>
      <c r="E80" s="546" t="n">
        <v>1</v>
      </c>
      <c r="F80" s="546" t="n">
        <v>1</v>
      </c>
      <c r="G80" s="546" t="n">
        <v>7157832</v>
      </c>
      <c r="H80" s="546" t="n">
        <v>2</v>
      </c>
      <c r="I80" s="546" t="s">
        <v>740</v>
      </c>
      <c r="J80" s="546" t="s">
        <v>741</v>
      </c>
      <c r="K80" s="546" t="s">
        <v>742</v>
      </c>
      <c r="L80" s="546" t="n">
        <v>1368</v>
      </c>
      <c r="N80" s="546" t="n">
        <v>1011</v>
      </c>
      <c r="O80" s="546" t="s">
        <v>723</v>
      </c>
      <c r="P80" s="546" t="s">
        <v>723</v>
      </c>
      <c r="Q80" s="546" t="n">
        <v>1</v>
      </c>
      <c r="X80" s="546" t="n">
        <v>0.16</v>
      </c>
      <c r="Y80" s="546" t="n">
        <v>0</v>
      </c>
      <c r="Z80" s="546" t="n">
        <v>74.44</v>
      </c>
      <c r="AA80" s="546" t="n">
        <v>17.59</v>
      </c>
      <c r="AB80" s="546" t="n">
        <v>0</v>
      </c>
      <c r="AC80" s="546" t="n">
        <v>0</v>
      </c>
      <c r="AD80" s="546" t="n">
        <v>1</v>
      </c>
      <c r="AE80" s="546" t="n">
        <v>0</v>
      </c>
      <c r="AF80" s="546" t="s">
        <v>358</v>
      </c>
      <c r="AG80" s="546" t="n">
        <v>0.184</v>
      </c>
      <c r="AH80" s="546" t="n">
        <v>2</v>
      </c>
      <c r="AI80" s="546" t="n">
        <v>35683949</v>
      </c>
      <c r="AJ80" s="546" t="n">
        <v>72</v>
      </c>
      <c r="AK80" s="546" t="n">
        <v>0</v>
      </c>
      <c r="AL80" s="546" t="n">
        <v>0</v>
      </c>
      <c r="AM80" s="546" t="n">
        <v>0</v>
      </c>
      <c r="AN80" s="546" t="n">
        <v>0</v>
      </c>
      <c r="AO80" s="546" t="n">
        <v>0</v>
      </c>
      <c r="AP80" s="546" t="n">
        <v>0</v>
      </c>
      <c r="AQ80" s="546" t="n">
        <v>0</v>
      </c>
      <c r="AR80" s="546" t="n">
        <v>0</v>
      </c>
    </row>
    <row r="81" customFormat="false" ht="12.75" hidden="false" customHeight="false" outlineLevel="0" collapsed="false">
      <c r="A81" s="546" t="n">
        <f aca="false">ROW(Source!A180)</f>
        <v>180</v>
      </c>
      <c r="B81" s="546" t="n">
        <v>35683961</v>
      </c>
      <c r="C81" s="546" t="n">
        <v>35683947</v>
      </c>
      <c r="D81" s="546" t="n">
        <v>7230811</v>
      </c>
      <c r="E81" s="546" t="n">
        <v>1</v>
      </c>
      <c r="F81" s="546" t="n">
        <v>1</v>
      </c>
      <c r="G81" s="546" t="n">
        <v>7157832</v>
      </c>
      <c r="H81" s="546" t="n">
        <v>2</v>
      </c>
      <c r="I81" s="546" t="s">
        <v>743</v>
      </c>
      <c r="J81" s="546" t="s">
        <v>744</v>
      </c>
      <c r="K81" s="546" t="s">
        <v>745</v>
      </c>
      <c r="L81" s="546" t="n">
        <v>1368</v>
      </c>
      <c r="N81" s="546" t="n">
        <v>1011</v>
      </c>
      <c r="O81" s="546" t="s">
        <v>723</v>
      </c>
      <c r="P81" s="546" t="s">
        <v>723</v>
      </c>
      <c r="Q81" s="546" t="n">
        <v>1</v>
      </c>
      <c r="X81" s="546" t="n">
        <v>2.33</v>
      </c>
      <c r="Y81" s="546" t="n">
        <v>0</v>
      </c>
      <c r="Z81" s="546" t="n">
        <v>102.11</v>
      </c>
      <c r="AA81" s="546" t="n">
        <v>30.03</v>
      </c>
      <c r="AB81" s="546" t="n">
        <v>0</v>
      </c>
      <c r="AC81" s="546" t="n">
        <v>0</v>
      </c>
      <c r="AD81" s="546" t="n">
        <v>1</v>
      </c>
      <c r="AE81" s="546" t="n">
        <v>0</v>
      </c>
      <c r="AF81" s="546" t="s">
        <v>358</v>
      </c>
      <c r="AG81" s="546" t="n">
        <v>2.6795</v>
      </c>
      <c r="AH81" s="546" t="n">
        <v>2</v>
      </c>
      <c r="AI81" s="546" t="n">
        <v>35683950</v>
      </c>
      <c r="AJ81" s="546" t="n">
        <v>73</v>
      </c>
      <c r="AK81" s="546" t="n">
        <v>0</v>
      </c>
      <c r="AL81" s="546" t="n">
        <v>0</v>
      </c>
      <c r="AM81" s="546" t="n">
        <v>0</v>
      </c>
      <c r="AN81" s="546" t="n">
        <v>0</v>
      </c>
      <c r="AO81" s="546" t="n">
        <v>0</v>
      </c>
      <c r="AP81" s="546" t="n">
        <v>0</v>
      </c>
      <c r="AQ81" s="546" t="n">
        <v>0</v>
      </c>
      <c r="AR81" s="546" t="n">
        <v>0</v>
      </c>
    </row>
    <row r="82" customFormat="false" ht="12.75" hidden="false" customHeight="false" outlineLevel="0" collapsed="false">
      <c r="A82" s="546" t="n">
        <f aca="false">ROW(Source!A180)</f>
        <v>180</v>
      </c>
      <c r="B82" s="546" t="n">
        <v>35683962</v>
      </c>
      <c r="C82" s="546" t="n">
        <v>35683947</v>
      </c>
      <c r="D82" s="546" t="n">
        <v>7231062</v>
      </c>
      <c r="E82" s="546" t="n">
        <v>1</v>
      </c>
      <c r="F82" s="546" t="n">
        <v>1</v>
      </c>
      <c r="G82" s="546" t="n">
        <v>7157832</v>
      </c>
      <c r="H82" s="546" t="n">
        <v>2</v>
      </c>
      <c r="I82" s="546" t="s">
        <v>780</v>
      </c>
      <c r="J82" s="546" t="s">
        <v>781</v>
      </c>
      <c r="K82" s="546" t="s">
        <v>782</v>
      </c>
      <c r="L82" s="546" t="n">
        <v>1368</v>
      </c>
      <c r="N82" s="546" t="n">
        <v>1011</v>
      </c>
      <c r="O82" s="546" t="s">
        <v>723</v>
      </c>
      <c r="P82" s="546" t="s">
        <v>723</v>
      </c>
      <c r="Q82" s="546" t="n">
        <v>1</v>
      </c>
      <c r="X82" s="546" t="n">
        <v>7.65</v>
      </c>
      <c r="Y82" s="546" t="n">
        <v>0</v>
      </c>
      <c r="Z82" s="546" t="n">
        <v>1.61</v>
      </c>
      <c r="AA82" s="546" t="n">
        <v>0.04</v>
      </c>
      <c r="AB82" s="546" t="n">
        <v>0</v>
      </c>
      <c r="AC82" s="546" t="n">
        <v>0</v>
      </c>
      <c r="AD82" s="546" t="n">
        <v>1</v>
      </c>
      <c r="AE82" s="546" t="n">
        <v>0</v>
      </c>
      <c r="AF82" s="546" t="s">
        <v>358</v>
      </c>
      <c r="AG82" s="546" t="n">
        <v>8.7975</v>
      </c>
      <c r="AH82" s="546" t="n">
        <v>2</v>
      </c>
      <c r="AI82" s="546" t="n">
        <v>35683951</v>
      </c>
      <c r="AJ82" s="546" t="n">
        <v>74</v>
      </c>
      <c r="AK82" s="546" t="n">
        <v>0</v>
      </c>
      <c r="AL82" s="546" t="n">
        <v>0</v>
      </c>
      <c r="AM82" s="546" t="n">
        <v>0</v>
      </c>
      <c r="AN82" s="546" t="n">
        <v>0</v>
      </c>
      <c r="AO82" s="546" t="n">
        <v>0</v>
      </c>
      <c r="AP82" s="546" t="n">
        <v>0</v>
      </c>
      <c r="AQ82" s="546" t="n">
        <v>0</v>
      </c>
      <c r="AR82" s="546" t="n">
        <v>0</v>
      </c>
    </row>
    <row r="83" customFormat="false" ht="12.75" hidden="false" customHeight="false" outlineLevel="0" collapsed="false">
      <c r="A83" s="546" t="n">
        <f aca="false">ROW(Source!A180)</f>
        <v>180</v>
      </c>
      <c r="B83" s="546" t="n">
        <v>35683963</v>
      </c>
      <c r="C83" s="546" t="n">
        <v>35683947</v>
      </c>
      <c r="D83" s="546" t="n">
        <v>7158356</v>
      </c>
      <c r="E83" s="546" t="n">
        <v>7157832</v>
      </c>
      <c r="F83" s="546" t="n">
        <v>1</v>
      </c>
      <c r="G83" s="546" t="n">
        <v>7157832</v>
      </c>
      <c r="H83" s="546" t="n">
        <v>3</v>
      </c>
      <c r="I83" s="546" t="s">
        <v>958</v>
      </c>
      <c r="K83" s="546" t="s">
        <v>959</v>
      </c>
      <c r="L83" s="546" t="n">
        <v>1348</v>
      </c>
      <c r="N83" s="546" t="n">
        <v>1009</v>
      </c>
      <c r="O83" s="546" t="s">
        <v>282</v>
      </c>
      <c r="P83" s="546" t="s">
        <v>282</v>
      </c>
      <c r="Q83" s="546" t="n">
        <v>1000</v>
      </c>
      <c r="X83" s="546" t="n">
        <v>0.45</v>
      </c>
      <c r="Y83" s="546" t="n">
        <v>0</v>
      </c>
      <c r="Z83" s="546" t="n">
        <v>0</v>
      </c>
      <c r="AA83" s="546" t="n">
        <v>0</v>
      </c>
      <c r="AB83" s="546" t="n">
        <v>0</v>
      </c>
      <c r="AC83" s="546" t="n">
        <v>0</v>
      </c>
      <c r="AD83" s="546" t="n">
        <v>0</v>
      </c>
      <c r="AE83" s="546" t="n">
        <v>0</v>
      </c>
      <c r="AG83" s="546" t="n">
        <v>0.45</v>
      </c>
      <c r="AH83" s="546" t="n">
        <v>3</v>
      </c>
      <c r="AI83" s="546" t="n">
        <v>-1</v>
      </c>
      <c r="AK83" s="546" t="n">
        <v>0</v>
      </c>
      <c r="AL83" s="546" t="n">
        <v>0</v>
      </c>
      <c r="AM83" s="546" t="n">
        <v>0</v>
      </c>
      <c r="AN83" s="546" t="n">
        <v>0</v>
      </c>
      <c r="AO83" s="546" t="n">
        <v>0</v>
      </c>
      <c r="AP83" s="546" t="n">
        <v>0</v>
      </c>
      <c r="AQ83" s="546" t="n">
        <v>0</v>
      </c>
      <c r="AR83" s="546" t="n">
        <v>0</v>
      </c>
    </row>
    <row r="84" customFormat="false" ht="12.75" hidden="false" customHeight="false" outlineLevel="0" collapsed="false">
      <c r="A84" s="546" t="n">
        <f aca="false">ROW(Source!A180)</f>
        <v>180</v>
      </c>
      <c r="B84" s="546" t="n">
        <v>35683964</v>
      </c>
      <c r="C84" s="546" t="n">
        <v>35683947</v>
      </c>
      <c r="D84" s="546" t="n">
        <v>7231827</v>
      </c>
      <c r="E84" s="546" t="n">
        <v>1</v>
      </c>
      <c r="F84" s="546" t="n">
        <v>1</v>
      </c>
      <c r="G84" s="546" t="n">
        <v>7157832</v>
      </c>
      <c r="H84" s="546" t="n">
        <v>3</v>
      </c>
      <c r="I84" s="546" t="s">
        <v>730</v>
      </c>
      <c r="J84" s="546" t="s">
        <v>755</v>
      </c>
      <c r="K84" s="546" t="s">
        <v>731</v>
      </c>
      <c r="L84" s="546" t="n">
        <v>1339</v>
      </c>
      <c r="N84" s="546" t="n">
        <v>1007</v>
      </c>
      <c r="O84" s="546" t="s">
        <v>259</v>
      </c>
      <c r="P84" s="546" t="s">
        <v>259</v>
      </c>
      <c r="Q84" s="546" t="n">
        <v>1</v>
      </c>
      <c r="X84" s="546" t="n">
        <v>0.1</v>
      </c>
      <c r="Y84" s="546" t="n">
        <v>7.07</v>
      </c>
      <c r="Z84" s="546" t="n">
        <v>0</v>
      </c>
      <c r="AA84" s="546" t="n">
        <v>0</v>
      </c>
      <c r="AB84" s="546" t="n">
        <v>0</v>
      </c>
      <c r="AC84" s="546" t="n">
        <v>0</v>
      </c>
      <c r="AD84" s="546" t="n">
        <v>1</v>
      </c>
      <c r="AE84" s="546" t="n">
        <v>0</v>
      </c>
      <c r="AG84" s="546" t="n">
        <v>0.1</v>
      </c>
      <c r="AH84" s="546" t="n">
        <v>2</v>
      </c>
      <c r="AI84" s="546" t="n">
        <v>35683952</v>
      </c>
      <c r="AJ84" s="546" t="n">
        <v>75</v>
      </c>
      <c r="AK84" s="546" t="n">
        <v>0</v>
      </c>
      <c r="AL84" s="546" t="n">
        <v>0</v>
      </c>
      <c r="AM84" s="546" t="n">
        <v>0</v>
      </c>
      <c r="AN84" s="546" t="n">
        <v>0</v>
      </c>
      <c r="AO84" s="546" t="n">
        <v>0</v>
      </c>
      <c r="AP84" s="546" t="n">
        <v>0</v>
      </c>
      <c r="AQ84" s="546" t="n">
        <v>0</v>
      </c>
      <c r="AR84" s="546" t="n">
        <v>0</v>
      </c>
    </row>
    <row r="85" customFormat="false" ht="12.75" hidden="false" customHeight="false" outlineLevel="0" collapsed="false">
      <c r="A85" s="546" t="n">
        <f aca="false">ROW(Source!A180)</f>
        <v>180</v>
      </c>
      <c r="B85" s="546" t="n">
        <v>35683965</v>
      </c>
      <c r="C85" s="546" t="n">
        <v>35683947</v>
      </c>
      <c r="D85" s="546" t="n">
        <v>7231843</v>
      </c>
      <c r="E85" s="546" t="n">
        <v>1</v>
      </c>
      <c r="F85" s="546" t="n">
        <v>1</v>
      </c>
      <c r="G85" s="546" t="n">
        <v>7157832</v>
      </c>
      <c r="H85" s="546" t="n">
        <v>3</v>
      </c>
      <c r="I85" s="546" t="s">
        <v>783</v>
      </c>
      <c r="J85" s="546" t="s">
        <v>784</v>
      </c>
      <c r="K85" s="546" t="s">
        <v>785</v>
      </c>
      <c r="L85" s="546" t="n">
        <v>1348</v>
      </c>
      <c r="N85" s="546" t="n">
        <v>1009</v>
      </c>
      <c r="O85" s="546" t="s">
        <v>282</v>
      </c>
      <c r="P85" s="546" t="s">
        <v>282</v>
      </c>
      <c r="Q85" s="546" t="n">
        <v>1000</v>
      </c>
      <c r="X85" s="546" t="n">
        <v>0.003</v>
      </c>
      <c r="Y85" s="546" t="n">
        <v>6521.42</v>
      </c>
      <c r="Z85" s="546" t="n">
        <v>0</v>
      </c>
      <c r="AA85" s="546" t="n">
        <v>0</v>
      </c>
      <c r="AB85" s="546" t="n">
        <v>0</v>
      </c>
      <c r="AC85" s="546" t="n">
        <v>0</v>
      </c>
      <c r="AD85" s="546" t="n">
        <v>1</v>
      </c>
      <c r="AE85" s="546" t="n">
        <v>0</v>
      </c>
      <c r="AG85" s="546" t="n">
        <v>0.003</v>
      </c>
      <c r="AH85" s="546" t="n">
        <v>2</v>
      </c>
      <c r="AI85" s="546" t="n">
        <v>35683953</v>
      </c>
      <c r="AJ85" s="546" t="n">
        <v>76</v>
      </c>
      <c r="AK85" s="546" t="n">
        <v>0</v>
      </c>
      <c r="AL85" s="546" t="n">
        <v>0</v>
      </c>
      <c r="AM85" s="546" t="n">
        <v>0</v>
      </c>
      <c r="AN85" s="546" t="n">
        <v>0</v>
      </c>
      <c r="AO85" s="546" t="n">
        <v>0</v>
      </c>
      <c r="AP85" s="546" t="n">
        <v>0</v>
      </c>
      <c r="AQ85" s="546" t="n">
        <v>0</v>
      </c>
      <c r="AR85" s="546" t="n">
        <v>0</v>
      </c>
    </row>
    <row r="86" customFormat="false" ht="12.75" hidden="false" customHeight="false" outlineLevel="0" collapsed="false">
      <c r="A86" s="546" t="n">
        <f aca="false">ROW(Source!A180)</f>
        <v>180</v>
      </c>
      <c r="B86" s="546" t="n">
        <v>35683966</v>
      </c>
      <c r="C86" s="546" t="n">
        <v>35683947</v>
      </c>
      <c r="D86" s="546" t="n">
        <v>7231931</v>
      </c>
      <c r="E86" s="546" t="n">
        <v>1</v>
      </c>
      <c r="F86" s="546" t="n">
        <v>1</v>
      </c>
      <c r="G86" s="546" t="n">
        <v>7157832</v>
      </c>
      <c r="H86" s="546" t="n">
        <v>3</v>
      </c>
      <c r="I86" s="546" t="s">
        <v>786</v>
      </c>
      <c r="J86" s="546" t="s">
        <v>787</v>
      </c>
      <c r="K86" s="546" t="s">
        <v>788</v>
      </c>
      <c r="L86" s="546" t="n">
        <v>1339</v>
      </c>
      <c r="N86" s="546" t="n">
        <v>1007</v>
      </c>
      <c r="O86" s="546" t="s">
        <v>259</v>
      </c>
      <c r="P86" s="546" t="s">
        <v>259</v>
      </c>
      <c r="Q86" s="546" t="n">
        <v>1</v>
      </c>
      <c r="X86" s="546" t="n">
        <v>0.26</v>
      </c>
      <c r="Y86" s="546" t="n">
        <v>1828.56</v>
      </c>
      <c r="Z86" s="546" t="n">
        <v>0</v>
      </c>
      <c r="AA86" s="546" t="n">
        <v>0</v>
      </c>
      <c r="AB86" s="546" t="n">
        <v>0</v>
      </c>
      <c r="AC86" s="546" t="n">
        <v>0</v>
      </c>
      <c r="AD86" s="546" t="n">
        <v>1</v>
      </c>
      <c r="AE86" s="546" t="n">
        <v>0</v>
      </c>
      <c r="AG86" s="546" t="n">
        <v>0.26</v>
      </c>
      <c r="AH86" s="546" t="n">
        <v>2</v>
      </c>
      <c r="AI86" s="546" t="n">
        <v>35683954</v>
      </c>
      <c r="AJ86" s="546" t="n">
        <v>77</v>
      </c>
      <c r="AK86" s="546" t="n">
        <v>0</v>
      </c>
      <c r="AL86" s="546" t="n">
        <v>0</v>
      </c>
      <c r="AM86" s="546" t="n">
        <v>0</v>
      </c>
      <c r="AN86" s="546" t="n">
        <v>0</v>
      </c>
      <c r="AO86" s="546" t="n">
        <v>0</v>
      </c>
      <c r="AP86" s="546" t="n">
        <v>0</v>
      </c>
      <c r="AQ86" s="546" t="n">
        <v>0</v>
      </c>
      <c r="AR86" s="546" t="n">
        <v>0</v>
      </c>
    </row>
    <row r="87" customFormat="false" ht="12.75" hidden="false" customHeight="false" outlineLevel="0" collapsed="false">
      <c r="A87" s="546" t="n">
        <f aca="false">ROW(Source!A180)</f>
        <v>180</v>
      </c>
      <c r="B87" s="546" t="n">
        <v>35683967</v>
      </c>
      <c r="C87" s="546" t="n">
        <v>35683947</v>
      </c>
      <c r="D87" s="546" t="n">
        <v>7232363</v>
      </c>
      <c r="E87" s="546" t="n">
        <v>1</v>
      </c>
      <c r="F87" s="546" t="n">
        <v>1</v>
      </c>
      <c r="G87" s="546" t="n">
        <v>7157832</v>
      </c>
      <c r="H87" s="546" t="n">
        <v>3</v>
      </c>
      <c r="I87" s="546" t="s">
        <v>789</v>
      </c>
      <c r="J87" s="546" t="s">
        <v>790</v>
      </c>
      <c r="K87" s="546" t="s">
        <v>791</v>
      </c>
      <c r="L87" s="546" t="n">
        <v>1327</v>
      </c>
      <c r="N87" s="546" t="n">
        <v>1005</v>
      </c>
      <c r="O87" s="546" t="s">
        <v>792</v>
      </c>
      <c r="P87" s="546" t="s">
        <v>792</v>
      </c>
      <c r="Q87" s="546" t="n">
        <v>1</v>
      </c>
      <c r="X87" s="546" t="n">
        <v>15</v>
      </c>
      <c r="Y87" s="546" t="n">
        <v>7.39</v>
      </c>
      <c r="Z87" s="546" t="n">
        <v>0</v>
      </c>
      <c r="AA87" s="546" t="n">
        <v>0</v>
      </c>
      <c r="AB87" s="546" t="n">
        <v>0</v>
      </c>
      <c r="AC87" s="546" t="n">
        <v>0</v>
      </c>
      <c r="AD87" s="546" t="n">
        <v>1</v>
      </c>
      <c r="AE87" s="546" t="n">
        <v>0</v>
      </c>
      <c r="AG87" s="546" t="n">
        <v>15</v>
      </c>
      <c r="AH87" s="546" t="n">
        <v>2</v>
      </c>
      <c r="AI87" s="546" t="n">
        <v>35683955</v>
      </c>
      <c r="AJ87" s="546" t="n">
        <v>78</v>
      </c>
      <c r="AK87" s="546" t="n">
        <v>0</v>
      </c>
      <c r="AL87" s="546" t="n">
        <v>0</v>
      </c>
      <c r="AM87" s="546" t="n">
        <v>0</v>
      </c>
      <c r="AN87" s="546" t="n">
        <v>0</v>
      </c>
      <c r="AO87" s="546" t="n">
        <v>0</v>
      </c>
      <c r="AP87" s="546" t="n">
        <v>0</v>
      </c>
      <c r="AQ87" s="546" t="n">
        <v>0</v>
      </c>
      <c r="AR87" s="546" t="n">
        <v>0</v>
      </c>
    </row>
    <row r="88" customFormat="false" ht="12.75" hidden="false" customHeight="false" outlineLevel="0" collapsed="false">
      <c r="A88" s="546" t="n">
        <f aca="false">ROW(Source!A180)</f>
        <v>180</v>
      </c>
      <c r="B88" s="546" t="n">
        <v>35683968</v>
      </c>
      <c r="C88" s="546" t="n">
        <v>35683947</v>
      </c>
      <c r="D88" s="546" t="n">
        <v>7232632</v>
      </c>
      <c r="E88" s="546" t="n">
        <v>1</v>
      </c>
      <c r="F88" s="546" t="n">
        <v>1</v>
      </c>
      <c r="G88" s="546" t="n">
        <v>7157832</v>
      </c>
      <c r="H88" s="546" t="n">
        <v>3</v>
      </c>
      <c r="I88" s="546" t="s">
        <v>793</v>
      </c>
      <c r="J88" s="546" t="s">
        <v>794</v>
      </c>
      <c r="K88" s="546" t="s">
        <v>795</v>
      </c>
      <c r="L88" s="546" t="n">
        <v>1348</v>
      </c>
      <c r="N88" s="546" t="n">
        <v>1009</v>
      </c>
      <c r="O88" s="546" t="s">
        <v>282</v>
      </c>
      <c r="P88" s="546" t="s">
        <v>282</v>
      </c>
      <c r="Q88" s="546" t="n">
        <v>1000</v>
      </c>
      <c r="X88" s="546" t="n">
        <v>0.002</v>
      </c>
      <c r="Y88" s="546" t="n">
        <v>9098.51</v>
      </c>
      <c r="Z88" s="546" t="n">
        <v>0</v>
      </c>
      <c r="AA88" s="546" t="n">
        <v>0</v>
      </c>
      <c r="AB88" s="546" t="n">
        <v>0</v>
      </c>
      <c r="AC88" s="546" t="n">
        <v>0</v>
      </c>
      <c r="AD88" s="546" t="n">
        <v>1</v>
      </c>
      <c r="AE88" s="546" t="n">
        <v>0</v>
      </c>
      <c r="AG88" s="546" t="n">
        <v>0.002</v>
      </c>
      <c r="AH88" s="546" t="n">
        <v>2</v>
      </c>
      <c r="AI88" s="546" t="n">
        <v>35683956</v>
      </c>
      <c r="AJ88" s="546" t="n">
        <v>79</v>
      </c>
      <c r="AK88" s="546" t="n">
        <v>0</v>
      </c>
      <c r="AL88" s="546" t="n">
        <v>0</v>
      </c>
      <c r="AM88" s="546" t="n">
        <v>0</v>
      </c>
      <c r="AN88" s="546" t="n">
        <v>0</v>
      </c>
      <c r="AO88" s="546" t="n">
        <v>0</v>
      </c>
      <c r="AP88" s="546" t="n">
        <v>0</v>
      </c>
      <c r="AQ88" s="546" t="n">
        <v>0</v>
      </c>
      <c r="AR88" s="546" t="n">
        <v>0</v>
      </c>
    </row>
    <row r="89" customFormat="false" ht="12.75" hidden="false" customHeight="false" outlineLevel="0" collapsed="false">
      <c r="A89" s="546" t="n">
        <f aca="false">ROW(Source!A180)</f>
        <v>180</v>
      </c>
      <c r="B89" s="546" t="n">
        <v>35683969</v>
      </c>
      <c r="C89" s="546" t="n">
        <v>35683947</v>
      </c>
      <c r="D89" s="546" t="n">
        <v>20356179</v>
      </c>
      <c r="E89" s="546" t="n">
        <v>7157832</v>
      </c>
      <c r="F89" s="546" t="n">
        <v>1</v>
      </c>
      <c r="G89" s="546" t="n">
        <v>7157832</v>
      </c>
      <c r="H89" s="546" t="n">
        <v>3</v>
      </c>
      <c r="I89" s="546" t="s">
        <v>945</v>
      </c>
      <c r="K89" s="546" t="s">
        <v>946</v>
      </c>
      <c r="L89" s="546" t="n">
        <v>1339</v>
      </c>
      <c r="N89" s="546" t="n">
        <v>1007</v>
      </c>
      <c r="O89" s="546" t="s">
        <v>259</v>
      </c>
      <c r="P89" s="546" t="s">
        <v>259</v>
      </c>
      <c r="Q89" s="546" t="n">
        <v>1</v>
      </c>
      <c r="X89" s="546" t="n">
        <v>10.15</v>
      </c>
      <c r="Y89" s="546" t="n">
        <v>0</v>
      </c>
      <c r="Z89" s="546" t="n">
        <v>0</v>
      </c>
      <c r="AA89" s="546" t="n">
        <v>0</v>
      </c>
      <c r="AB89" s="546" t="n">
        <v>0</v>
      </c>
      <c r="AC89" s="546" t="n">
        <v>0</v>
      </c>
      <c r="AD89" s="546" t="n">
        <v>0</v>
      </c>
      <c r="AE89" s="546" t="n">
        <v>0</v>
      </c>
      <c r="AG89" s="546" t="n">
        <v>10.15</v>
      </c>
      <c r="AH89" s="546" t="n">
        <v>3</v>
      </c>
      <c r="AI89" s="546" t="n">
        <v>-1</v>
      </c>
      <c r="AK89" s="546" t="n">
        <v>0</v>
      </c>
      <c r="AL89" s="546" t="n">
        <v>0</v>
      </c>
      <c r="AM89" s="546" t="n">
        <v>0</v>
      </c>
      <c r="AN89" s="546" t="n">
        <v>0</v>
      </c>
      <c r="AO89" s="546" t="n">
        <v>0</v>
      </c>
      <c r="AP89" s="546" t="n">
        <v>0</v>
      </c>
      <c r="AQ89" s="546" t="n">
        <v>0</v>
      </c>
      <c r="AR89" s="546" t="n">
        <v>0</v>
      </c>
    </row>
    <row r="90" customFormat="false" ht="12.75" hidden="false" customHeight="false" outlineLevel="0" collapsed="false">
      <c r="A90" s="546" t="n">
        <f aca="false">ROW(Source!A214)</f>
        <v>214</v>
      </c>
      <c r="B90" s="546" t="n">
        <v>35683989</v>
      </c>
      <c r="C90" s="546" t="n">
        <v>35683972</v>
      </c>
      <c r="D90" s="546" t="n">
        <v>7157835</v>
      </c>
      <c r="E90" s="546" t="n">
        <v>7157832</v>
      </c>
      <c r="F90" s="546" t="n">
        <v>1</v>
      </c>
      <c r="G90" s="546" t="n">
        <v>7157832</v>
      </c>
      <c r="H90" s="546" t="n">
        <v>1</v>
      </c>
      <c r="I90" s="546" t="s">
        <v>717</v>
      </c>
      <c r="K90" s="546" t="s">
        <v>718</v>
      </c>
      <c r="L90" s="546" t="n">
        <v>1191</v>
      </c>
      <c r="N90" s="546" t="n">
        <v>1013</v>
      </c>
      <c r="O90" s="546" t="s">
        <v>719</v>
      </c>
      <c r="P90" s="546" t="s">
        <v>719</v>
      </c>
      <c r="Q90" s="546" t="n">
        <v>1</v>
      </c>
      <c r="X90" s="546" t="n">
        <v>138.69</v>
      </c>
      <c r="Y90" s="546" t="n">
        <v>0</v>
      </c>
      <c r="Z90" s="546" t="n">
        <v>0</v>
      </c>
      <c r="AA90" s="546" t="n">
        <v>0</v>
      </c>
      <c r="AB90" s="546" t="n">
        <v>0</v>
      </c>
      <c r="AC90" s="546" t="n">
        <v>0</v>
      </c>
      <c r="AD90" s="546" t="n">
        <v>1</v>
      </c>
      <c r="AE90" s="546" t="n">
        <v>1</v>
      </c>
      <c r="AF90" s="546" t="s">
        <v>358</v>
      </c>
      <c r="AG90" s="546" t="n">
        <v>159.4935</v>
      </c>
      <c r="AH90" s="546" t="n">
        <v>2</v>
      </c>
      <c r="AI90" s="546" t="n">
        <v>35683973</v>
      </c>
      <c r="AJ90" s="546" t="n">
        <v>82</v>
      </c>
      <c r="AK90" s="546" t="n">
        <v>0</v>
      </c>
      <c r="AL90" s="546" t="n">
        <v>0</v>
      </c>
      <c r="AM90" s="546" t="n">
        <v>0</v>
      </c>
      <c r="AN90" s="546" t="n">
        <v>0</v>
      </c>
      <c r="AO90" s="546" t="n">
        <v>0</v>
      </c>
      <c r="AP90" s="546" t="n">
        <v>0</v>
      </c>
      <c r="AQ90" s="546" t="n">
        <v>0</v>
      </c>
      <c r="AR90" s="546" t="n">
        <v>0</v>
      </c>
    </row>
    <row r="91" customFormat="false" ht="12.75" hidden="false" customHeight="false" outlineLevel="0" collapsed="false">
      <c r="A91" s="546" t="n">
        <f aca="false">ROW(Source!A214)</f>
        <v>214</v>
      </c>
      <c r="B91" s="546" t="n">
        <v>35683990</v>
      </c>
      <c r="C91" s="546" t="n">
        <v>35683972</v>
      </c>
      <c r="D91" s="546" t="n">
        <v>7231376</v>
      </c>
      <c r="E91" s="546" t="n">
        <v>1</v>
      </c>
      <c r="F91" s="546" t="n">
        <v>1</v>
      </c>
      <c r="G91" s="546" t="n">
        <v>7157832</v>
      </c>
      <c r="H91" s="546" t="n">
        <v>2</v>
      </c>
      <c r="I91" s="546" t="s">
        <v>737</v>
      </c>
      <c r="J91" s="546" t="s">
        <v>738</v>
      </c>
      <c r="K91" s="546" t="s">
        <v>739</v>
      </c>
      <c r="L91" s="546" t="n">
        <v>1368</v>
      </c>
      <c r="N91" s="546" t="n">
        <v>1011</v>
      </c>
      <c r="O91" s="546" t="s">
        <v>723</v>
      </c>
      <c r="P91" s="546" t="s">
        <v>723</v>
      </c>
      <c r="Q91" s="546" t="n">
        <v>1</v>
      </c>
      <c r="X91" s="546" t="n">
        <v>0.26</v>
      </c>
      <c r="Y91" s="546" t="n">
        <v>0</v>
      </c>
      <c r="Z91" s="546" t="n">
        <v>17.42</v>
      </c>
      <c r="AA91" s="546" t="n">
        <v>0.15</v>
      </c>
      <c r="AB91" s="546" t="n">
        <v>0</v>
      </c>
      <c r="AC91" s="546" t="n">
        <v>0</v>
      </c>
      <c r="AD91" s="546" t="n">
        <v>1</v>
      </c>
      <c r="AE91" s="546" t="n">
        <v>0</v>
      </c>
      <c r="AF91" s="546" t="s">
        <v>358</v>
      </c>
      <c r="AG91" s="546" t="n">
        <v>0.299</v>
      </c>
      <c r="AH91" s="546" t="n">
        <v>2</v>
      </c>
      <c r="AI91" s="546" t="n">
        <v>35683974</v>
      </c>
      <c r="AJ91" s="546" t="n">
        <v>83</v>
      </c>
      <c r="AK91" s="546" t="n">
        <v>0</v>
      </c>
      <c r="AL91" s="546" t="n">
        <v>0</v>
      </c>
      <c r="AM91" s="546" t="n">
        <v>0</v>
      </c>
      <c r="AN91" s="546" t="n">
        <v>0</v>
      </c>
      <c r="AO91" s="546" t="n">
        <v>0</v>
      </c>
      <c r="AP91" s="546" t="n">
        <v>0</v>
      </c>
      <c r="AQ91" s="546" t="n">
        <v>0</v>
      </c>
      <c r="AR91" s="546" t="n">
        <v>0</v>
      </c>
    </row>
    <row r="92" customFormat="false" ht="12.75" hidden="false" customHeight="false" outlineLevel="0" collapsed="false">
      <c r="A92" s="546" t="n">
        <f aca="false">ROW(Source!A214)</f>
        <v>214</v>
      </c>
      <c r="B92" s="546" t="n">
        <v>35683991</v>
      </c>
      <c r="C92" s="546" t="n">
        <v>35683972</v>
      </c>
      <c r="D92" s="546" t="n">
        <v>7231421</v>
      </c>
      <c r="E92" s="546" t="n">
        <v>1</v>
      </c>
      <c r="F92" s="546" t="n">
        <v>1</v>
      </c>
      <c r="G92" s="546" t="n">
        <v>7157832</v>
      </c>
      <c r="H92" s="546" t="n">
        <v>2</v>
      </c>
      <c r="I92" s="546" t="s">
        <v>740</v>
      </c>
      <c r="J92" s="546" t="s">
        <v>741</v>
      </c>
      <c r="K92" s="546" t="s">
        <v>742</v>
      </c>
      <c r="L92" s="546" t="n">
        <v>1368</v>
      </c>
      <c r="N92" s="546" t="n">
        <v>1011</v>
      </c>
      <c r="O92" s="546" t="s">
        <v>723</v>
      </c>
      <c r="P92" s="546" t="s">
        <v>723</v>
      </c>
      <c r="Q92" s="546" t="n">
        <v>1</v>
      </c>
      <c r="X92" s="546" t="n">
        <v>4.23</v>
      </c>
      <c r="Y92" s="546" t="n">
        <v>0</v>
      </c>
      <c r="Z92" s="546" t="n">
        <v>74.44</v>
      </c>
      <c r="AA92" s="546" t="n">
        <v>17.59</v>
      </c>
      <c r="AB92" s="546" t="n">
        <v>0</v>
      </c>
      <c r="AC92" s="546" t="n">
        <v>0</v>
      </c>
      <c r="AD92" s="546" t="n">
        <v>1</v>
      </c>
      <c r="AE92" s="546" t="n">
        <v>0</v>
      </c>
      <c r="AF92" s="546" t="s">
        <v>358</v>
      </c>
      <c r="AG92" s="546" t="n">
        <v>4.8645</v>
      </c>
      <c r="AH92" s="546" t="n">
        <v>2</v>
      </c>
      <c r="AI92" s="546" t="n">
        <v>35683975</v>
      </c>
      <c r="AJ92" s="546" t="n">
        <v>84</v>
      </c>
      <c r="AK92" s="546" t="n">
        <v>0</v>
      </c>
      <c r="AL92" s="546" t="n">
        <v>0</v>
      </c>
      <c r="AM92" s="546" t="n">
        <v>0</v>
      </c>
      <c r="AN92" s="546" t="n">
        <v>0</v>
      </c>
      <c r="AO92" s="546" t="n">
        <v>0</v>
      </c>
      <c r="AP92" s="546" t="n">
        <v>0</v>
      </c>
      <c r="AQ92" s="546" t="n">
        <v>0</v>
      </c>
      <c r="AR92" s="546" t="n">
        <v>0</v>
      </c>
    </row>
    <row r="93" customFormat="false" ht="12.75" hidden="false" customHeight="false" outlineLevel="0" collapsed="false">
      <c r="A93" s="546" t="n">
        <f aca="false">ROW(Source!A214)</f>
        <v>214</v>
      </c>
      <c r="B93" s="546" t="n">
        <v>35683992</v>
      </c>
      <c r="C93" s="546" t="n">
        <v>35683972</v>
      </c>
      <c r="D93" s="546" t="n">
        <v>7230811</v>
      </c>
      <c r="E93" s="546" t="n">
        <v>1</v>
      </c>
      <c r="F93" s="546" t="n">
        <v>1</v>
      </c>
      <c r="G93" s="546" t="n">
        <v>7157832</v>
      </c>
      <c r="H93" s="546" t="n">
        <v>2</v>
      </c>
      <c r="I93" s="546" t="s">
        <v>743</v>
      </c>
      <c r="J93" s="546" t="s">
        <v>744</v>
      </c>
      <c r="K93" s="546" t="s">
        <v>745</v>
      </c>
      <c r="L93" s="546" t="n">
        <v>1368</v>
      </c>
      <c r="N93" s="546" t="n">
        <v>1011</v>
      </c>
      <c r="O93" s="546" t="s">
        <v>723</v>
      </c>
      <c r="P93" s="546" t="s">
        <v>723</v>
      </c>
      <c r="Q93" s="546" t="n">
        <v>1</v>
      </c>
      <c r="X93" s="546" t="n">
        <v>17.32</v>
      </c>
      <c r="Y93" s="546" t="n">
        <v>0</v>
      </c>
      <c r="Z93" s="546" t="n">
        <v>102.11</v>
      </c>
      <c r="AA93" s="546" t="n">
        <v>30.03</v>
      </c>
      <c r="AB93" s="546" t="n">
        <v>0</v>
      </c>
      <c r="AC93" s="546" t="n">
        <v>0</v>
      </c>
      <c r="AD93" s="546" t="n">
        <v>1</v>
      </c>
      <c r="AE93" s="546" t="n">
        <v>0</v>
      </c>
      <c r="AF93" s="546" t="s">
        <v>358</v>
      </c>
      <c r="AG93" s="546" t="n">
        <v>19.918</v>
      </c>
      <c r="AH93" s="546" t="n">
        <v>2</v>
      </c>
      <c r="AI93" s="546" t="n">
        <v>35683976</v>
      </c>
      <c r="AJ93" s="546" t="n">
        <v>85</v>
      </c>
      <c r="AK93" s="546" t="n">
        <v>0</v>
      </c>
      <c r="AL93" s="546" t="n">
        <v>0</v>
      </c>
      <c r="AM93" s="546" t="n">
        <v>0</v>
      </c>
      <c r="AN93" s="546" t="n">
        <v>0</v>
      </c>
      <c r="AO93" s="546" t="n">
        <v>0</v>
      </c>
      <c r="AP93" s="546" t="n">
        <v>0</v>
      </c>
      <c r="AQ93" s="546" t="n">
        <v>0</v>
      </c>
      <c r="AR93" s="546" t="n">
        <v>0</v>
      </c>
    </row>
    <row r="94" customFormat="false" ht="12.75" hidden="false" customHeight="false" outlineLevel="0" collapsed="false">
      <c r="A94" s="546" t="n">
        <f aca="false">ROW(Source!A214)</f>
        <v>214</v>
      </c>
      <c r="B94" s="546" t="n">
        <v>35683993</v>
      </c>
      <c r="C94" s="546" t="n">
        <v>35683972</v>
      </c>
      <c r="D94" s="546" t="n">
        <v>7230897</v>
      </c>
      <c r="E94" s="546" t="n">
        <v>1</v>
      </c>
      <c r="F94" s="546" t="n">
        <v>1</v>
      </c>
      <c r="G94" s="546" t="n">
        <v>7157832</v>
      </c>
      <c r="H94" s="546" t="n">
        <v>2</v>
      </c>
      <c r="I94" s="546" t="s">
        <v>746</v>
      </c>
      <c r="J94" s="546" t="s">
        <v>747</v>
      </c>
      <c r="K94" s="546" t="s">
        <v>748</v>
      </c>
      <c r="L94" s="546" t="n">
        <v>1368</v>
      </c>
      <c r="N94" s="546" t="n">
        <v>1011</v>
      </c>
      <c r="O94" s="546" t="s">
        <v>723</v>
      </c>
      <c r="P94" s="546" t="s">
        <v>723</v>
      </c>
      <c r="Q94" s="546" t="n">
        <v>1</v>
      </c>
      <c r="X94" s="546" t="n">
        <v>0.17</v>
      </c>
      <c r="Y94" s="546" t="n">
        <v>0</v>
      </c>
      <c r="Z94" s="546" t="n">
        <v>73</v>
      </c>
      <c r="AA94" s="546" t="n">
        <v>16.9</v>
      </c>
      <c r="AB94" s="546" t="n">
        <v>0</v>
      </c>
      <c r="AC94" s="546" t="n">
        <v>0</v>
      </c>
      <c r="AD94" s="546" t="n">
        <v>1</v>
      </c>
      <c r="AE94" s="546" t="n">
        <v>0</v>
      </c>
      <c r="AF94" s="546" t="s">
        <v>358</v>
      </c>
      <c r="AG94" s="546" t="n">
        <v>0.1955</v>
      </c>
      <c r="AH94" s="546" t="n">
        <v>2</v>
      </c>
      <c r="AI94" s="546" t="n">
        <v>35683977</v>
      </c>
      <c r="AJ94" s="546" t="n">
        <v>86</v>
      </c>
      <c r="AK94" s="546" t="n">
        <v>0</v>
      </c>
      <c r="AL94" s="546" t="n">
        <v>0</v>
      </c>
      <c r="AM94" s="546" t="n">
        <v>0</v>
      </c>
      <c r="AN94" s="546" t="n">
        <v>0</v>
      </c>
      <c r="AO94" s="546" t="n">
        <v>0</v>
      </c>
      <c r="AP94" s="546" t="n">
        <v>0</v>
      </c>
      <c r="AQ94" s="546" t="n">
        <v>0</v>
      </c>
      <c r="AR94" s="546" t="n">
        <v>0</v>
      </c>
    </row>
    <row r="95" customFormat="false" ht="12.75" hidden="false" customHeight="false" outlineLevel="0" collapsed="false">
      <c r="A95" s="546" t="n">
        <f aca="false">ROW(Source!A214)</f>
        <v>214</v>
      </c>
      <c r="B95" s="546" t="n">
        <v>35683994</v>
      </c>
      <c r="C95" s="546" t="n">
        <v>35683972</v>
      </c>
      <c r="D95" s="546" t="n">
        <v>7232994</v>
      </c>
      <c r="E95" s="546" t="n">
        <v>1</v>
      </c>
      <c r="F95" s="546" t="n">
        <v>1</v>
      </c>
      <c r="G95" s="546" t="n">
        <v>7157832</v>
      </c>
      <c r="H95" s="546" t="n">
        <v>3</v>
      </c>
      <c r="I95" s="546" t="s">
        <v>749</v>
      </c>
      <c r="J95" s="546" t="s">
        <v>750</v>
      </c>
      <c r="K95" s="546" t="s">
        <v>751</v>
      </c>
      <c r="L95" s="546" t="n">
        <v>1348</v>
      </c>
      <c r="N95" s="546" t="n">
        <v>1009</v>
      </c>
      <c r="O95" s="546" t="s">
        <v>282</v>
      </c>
      <c r="P95" s="546" t="s">
        <v>282</v>
      </c>
      <c r="Q95" s="546" t="n">
        <v>1000</v>
      </c>
      <c r="X95" s="546" t="n">
        <v>0.008</v>
      </c>
      <c r="Y95" s="546" t="n">
        <v>332.74</v>
      </c>
      <c r="Z95" s="546" t="n">
        <v>0</v>
      </c>
      <c r="AA95" s="546" t="n">
        <v>0</v>
      </c>
      <c r="AB95" s="546" t="n">
        <v>0</v>
      </c>
      <c r="AC95" s="546" t="n">
        <v>0</v>
      </c>
      <c r="AD95" s="546" t="n">
        <v>1</v>
      </c>
      <c r="AE95" s="546" t="n">
        <v>0</v>
      </c>
      <c r="AG95" s="546" t="n">
        <v>0.008</v>
      </c>
      <c r="AH95" s="546" t="n">
        <v>2</v>
      </c>
      <c r="AI95" s="546" t="n">
        <v>35683978</v>
      </c>
      <c r="AJ95" s="546" t="n">
        <v>87</v>
      </c>
      <c r="AK95" s="546" t="n">
        <v>0</v>
      </c>
      <c r="AL95" s="546" t="n">
        <v>0</v>
      </c>
      <c r="AM95" s="546" t="n">
        <v>0</v>
      </c>
      <c r="AN95" s="546" t="n">
        <v>0</v>
      </c>
      <c r="AO95" s="546" t="n">
        <v>0</v>
      </c>
      <c r="AP95" s="546" t="n">
        <v>0</v>
      </c>
      <c r="AQ95" s="546" t="n">
        <v>0</v>
      </c>
      <c r="AR95" s="546" t="n">
        <v>0</v>
      </c>
    </row>
    <row r="96" customFormat="false" ht="12.75" hidden="false" customHeight="false" outlineLevel="0" collapsed="false">
      <c r="A96" s="546" t="n">
        <f aca="false">ROW(Source!A214)</f>
        <v>214</v>
      </c>
      <c r="B96" s="546" t="n">
        <v>35683995</v>
      </c>
      <c r="C96" s="546" t="n">
        <v>35683972</v>
      </c>
      <c r="D96" s="546" t="n">
        <v>7232456</v>
      </c>
      <c r="E96" s="546" t="n">
        <v>1</v>
      </c>
      <c r="F96" s="546" t="n">
        <v>1</v>
      </c>
      <c r="G96" s="546" t="n">
        <v>7157832</v>
      </c>
      <c r="H96" s="546" t="n">
        <v>3</v>
      </c>
      <c r="I96" s="546" t="s">
        <v>369</v>
      </c>
      <c r="J96" s="546" t="s">
        <v>371</v>
      </c>
      <c r="K96" s="546" t="s">
        <v>370</v>
      </c>
      <c r="L96" s="546" t="n">
        <v>1339</v>
      </c>
      <c r="N96" s="546" t="n">
        <v>1007</v>
      </c>
      <c r="O96" s="546" t="s">
        <v>259</v>
      </c>
      <c r="P96" s="546" t="s">
        <v>259</v>
      </c>
      <c r="Q96" s="546" t="n">
        <v>1</v>
      </c>
      <c r="X96" s="546" t="n">
        <v>1.6</v>
      </c>
      <c r="Y96" s="546" t="n">
        <v>104.99</v>
      </c>
      <c r="Z96" s="546" t="n">
        <v>0</v>
      </c>
      <c r="AA96" s="546" t="n">
        <v>0</v>
      </c>
      <c r="AB96" s="546" t="n">
        <v>0</v>
      </c>
      <c r="AC96" s="546" t="n">
        <v>0</v>
      </c>
      <c r="AD96" s="546" t="n">
        <v>1</v>
      </c>
      <c r="AE96" s="546" t="n">
        <v>0</v>
      </c>
      <c r="AG96" s="546" t="n">
        <v>1.6</v>
      </c>
      <c r="AH96" s="546" t="n">
        <v>2</v>
      </c>
      <c r="AI96" s="546" t="n">
        <v>35683979</v>
      </c>
      <c r="AJ96" s="546" t="n">
        <v>88</v>
      </c>
      <c r="AK96" s="546" t="n">
        <v>0</v>
      </c>
      <c r="AL96" s="546" t="n">
        <v>0</v>
      </c>
      <c r="AM96" s="546" t="n">
        <v>0</v>
      </c>
      <c r="AN96" s="546" t="n">
        <v>0</v>
      </c>
      <c r="AO96" s="546" t="n">
        <v>0</v>
      </c>
      <c r="AP96" s="546" t="n">
        <v>0</v>
      </c>
      <c r="AQ96" s="546" t="n">
        <v>0</v>
      </c>
      <c r="AR96" s="546" t="n">
        <v>0</v>
      </c>
    </row>
    <row r="97" customFormat="false" ht="12.75" hidden="false" customHeight="false" outlineLevel="0" collapsed="false">
      <c r="A97" s="546" t="n">
        <f aca="false">ROW(Source!A214)</f>
        <v>214</v>
      </c>
      <c r="B97" s="546" t="n">
        <v>35683996</v>
      </c>
      <c r="C97" s="546" t="n">
        <v>35683972</v>
      </c>
      <c r="D97" s="546" t="n">
        <v>7234962</v>
      </c>
      <c r="E97" s="546" t="n">
        <v>1</v>
      </c>
      <c r="F97" s="546" t="n">
        <v>1</v>
      </c>
      <c r="G97" s="546" t="n">
        <v>7157832</v>
      </c>
      <c r="H97" s="546" t="n">
        <v>3</v>
      </c>
      <c r="I97" s="546" t="s">
        <v>461</v>
      </c>
      <c r="J97" s="546" t="s">
        <v>463</v>
      </c>
      <c r="K97" s="546" t="s">
        <v>462</v>
      </c>
      <c r="L97" s="546" t="n">
        <v>1339</v>
      </c>
      <c r="N97" s="546" t="n">
        <v>1007</v>
      </c>
      <c r="O97" s="546" t="s">
        <v>259</v>
      </c>
      <c r="P97" s="546" t="s">
        <v>259</v>
      </c>
      <c r="Q97" s="546" t="n">
        <v>1</v>
      </c>
      <c r="X97" s="546" t="n">
        <v>0.89</v>
      </c>
      <c r="Y97" s="546" t="n">
        <v>376.21</v>
      </c>
      <c r="Z97" s="546" t="n">
        <v>0</v>
      </c>
      <c r="AA97" s="546" t="n">
        <v>0</v>
      </c>
      <c r="AB97" s="546" t="n">
        <v>0</v>
      </c>
      <c r="AC97" s="546" t="n">
        <v>0</v>
      </c>
      <c r="AD97" s="546" t="n">
        <v>1</v>
      </c>
      <c r="AE97" s="546" t="n">
        <v>0</v>
      </c>
      <c r="AG97" s="546" t="n">
        <v>0.89</v>
      </c>
      <c r="AH97" s="546" t="n">
        <v>2</v>
      </c>
      <c r="AI97" s="546" t="n">
        <v>35683982</v>
      </c>
      <c r="AJ97" s="546" t="n">
        <v>91</v>
      </c>
      <c r="AK97" s="546" t="n">
        <v>0</v>
      </c>
      <c r="AL97" s="546" t="n">
        <v>0</v>
      </c>
      <c r="AM97" s="546" t="n">
        <v>0</v>
      </c>
      <c r="AN97" s="546" t="n">
        <v>0</v>
      </c>
      <c r="AO97" s="546" t="n">
        <v>0</v>
      </c>
      <c r="AP97" s="546" t="n">
        <v>0</v>
      </c>
      <c r="AQ97" s="546" t="n">
        <v>0</v>
      </c>
      <c r="AR97" s="546" t="n">
        <v>0</v>
      </c>
    </row>
    <row r="98" customFormat="false" ht="12.75" hidden="false" customHeight="false" outlineLevel="0" collapsed="false">
      <c r="A98" s="546" t="n">
        <f aca="false">ROW(Source!A214)</f>
        <v>214</v>
      </c>
      <c r="B98" s="546" t="n">
        <v>35683997</v>
      </c>
      <c r="C98" s="546" t="n">
        <v>35683972</v>
      </c>
      <c r="D98" s="546" t="n">
        <v>7173899</v>
      </c>
      <c r="E98" s="546" t="n">
        <v>7157832</v>
      </c>
      <c r="F98" s="546" t="n">
        <v>1</v>
      </c>
      <c r="G98" s="546" t="n">
        <v>7157832</v>
      </c>
      <c r="H98" s="546" t="n">
        <v>3</v>
      </c>
      <c r="I98" s="546" t="s">
        <v>939</v>
      </c>
      <c r="K98" s="546" t="s">
        <v>940</v>
      </c>
      <c r="L98" s="546" t="n">
        <v>1348</v>
      </c>
      <c r="N98" s="546" t="n">
        <v>1009</v>
      </c>
      <c r="O98" s="546" t="s">
        <v>282</v>
      </c>
      <c r="P98" s="546" t="s">
        <v>282</v>
      </c>
      <c r="Q98" s="546" t="n">
        <v>1000</v>
      </c>
      <c r="X98" s="546" t="n">
        <v>0.017</v>
      </c>
      <c r="Y98" s="546" t="n">
        <v>0</v>
      </c>
      <c r="Z98" s="546" t="n">
        <v>0</v>
      </c>
      <c r="AA98" s="546" t="n">
        <v>0</v>
      </c>
      <c r="AB98" s="546" t="n">
        <v>0</v>
      </c>
      <c r="AC98" s="546" t="n">
        <v>0</v>
      </c>
      <c r="AD98" s="546" t="n">
        <v>0</v>
      </c>
      <c r="AE98" s="546" t="n">
        <v>0</v>
      </c>
      <c r="AG98" s="546" t="n">
        <v>0.017</v>
      </c>
      <c r="AH98" s="546" t="n">
        <v>3</v>
      </c>
      <c r="AI98" s="546" t="n">
        <v>-1</v>
      </c>
      <c r="AK98" s="546" t="n">
        <v>0</v>
      </c>
      <c r="AL98" s="546" t="n">
        <v>0</v>
      </c>
      <c r="AM98" s="546" t="n">
        <v>0</v>
      </c>
      <c r="AN98" s="546" t="n">
        <v>0</v>
      </c>
      <c r="AO98" s="546" t="n">
        <v>0</v>
      </c>
      <c r="AP98" s="546" t="n">
        <v>0</v>
      </c>
      <c r="AQ98" s="546" t="n">
        <v>0</v>
      </c>
      <c r="AR98" s="546" t="n">
        <v>0</v>
      </c>
    </row>
    <row r="99" customFormat="false" ht="12.75" hidden="false" customHeight="false" outlineLevel="0" collapsed="false">
      <c r="A99" s="546" t="n">
        <f aca="false">ROW(Source!A214)</f>
        <v>214</v>
      </c>
      <c r="B99" s="546" t="n">
        <v>35683998</v>
      </c>
      <c r="C99" s="546" t="n">
        <v>35683972</v>
      </c>
      <c r="D99" s="546" t="n">
        <v>7175432</v>
      </c>
      <c r="E99" s="546" t="n">
        <v>7157832</v>
      </c>
      <c r="F99" s="546" t="n">
        <v>1</v>
      </c>
      <c r="G99" s="546" t="n">
        <v>7157832</v>
      </c>
      <c r="H99" s="546" t="n">
        <v>3</v>
      </c>
      <c r="I99" s="546" t="s">
        <v>941</v>
      </c>
      <c r="K99" s="546" t="s">
        <v>942</v>
      </c>
      <c r="L99" s="546" t="n">
        <v>1348</v>
      </c>
      <c r="N99" s="546" t="n">
        <v>1009</v>
      </c>
      <c r="O99" s="546" t="s">
        <v>282</v>
      </c>
      <c r="P99" s="546" t="s">
        <v>282</v>
      </c>
      <c r="Q99" s="546" t="n">
        <v>1000</v>
      </c>
      <c r="X99" s="546" t="n">
        <v>0</v>
      </c>
      <c r="Y99" s="546" t="n">
        <v>0</v>
      </c>
      <c r="Z99" s="546" t="n">
        <v>0</v>
      </c>
      <c r="AA99" s="546" t="n">
        <v>0</v>
      </c>
      <c r="AB99" s="546" t="n">
        <v>0</v>
      </c>
      <c r="AC99" s="546" t="n">
        <v>0</v>
      </c>
      <c r="AD99" s="546" t="n">
        <v>0</v>
      </c>
      <c r="AE99" s="546" t="n">
        <v>0</v>
      </c>
      <c r="AG99" s="546" t="n">
        <v>0</v>
      </c>
      <c r="AH99" s="546" t="n">
        <v>3</v>
      </c>
      <c r="AI99" s="546" t="n">
        <v>-1</v>
      </c>
      <c r="AK99" s="546" t="n">
        <v>0</v>
      </c>
      <c r="AL99" s="546" t="n">
        <v>0</v>
      </c>
      <c r="AM99" s="546" t="n">
        <v>0</v>
      </c>
      <c r="AN99" s="546" t="n">
        <v>0</v>
      </c>
      <c r="AO99" s="546" t="n">
        <v>0</v>
      </c>
      <c r="AP99" s="546" t="n">
        <v>0</v>
      </c>
      <c r="AQ99" s="546" t="n">
        <v>0</v>
      </c>
      <c r="AR99" s="546" t="n">
        <v>0</v>
      </c>
    </row>
    <row r="100" customFormat="false" ht="12.75" hidden="false" customHeight="false" outlineLevel="0" collapsed="false">
      <c r="A100" s="546" t="n">
        <f aca="false">ROW(Source!A214)</f>
        <v>214</v>
      </c>
      <c r="B100" s="546" t="n">
        <v>35683999</v>
      </c>
      <c r="C100" s="546" t="n">
        <v>35683972</v>
      </c>
      <c r="D100" s="546" t="n">
        <v>20685154</v>
      </c>
      <c r="E100" s="546" t="n">
        <v>7157832</v>
      </c>
      <c r="F100" s="546" t="n">
        <v>1</v>
      </c>
      <c r="G100" s="546" t="n">
        <v>7157832</v>
      </c>
      <c r="H100" s="546" t="n">
        <v>3</v>
      </c>
      <c r="I100" s="546" t="s">
        <v>943</v>
      </c>
      <c r="K100" s="546" t="s">
        <v>944</v>
      </c>
      <c r="L100" s="546" t="n">
        <v>1354</v>
      </c>
      <c r="N100" s="546" t="n">
        <v>16987630</v>
      </c>
      <c r="O100" s="546" t="s">
        <v>214</v>
      </c>
      <c r="P100" s="546" t="s">
        <v>214</v>
      </c>
      <c r="Q100" s="546" t="n">
        <v>1</v>
      </c>
      <c r="X100" s="546" t="n">
        <v>0</v>
      </c>
      <c r="Y100" s="546" t="n">
        <v>0</v>
      </c>
      <c r="Z100" s="546" t="n">
        <v>0</v>
      </c>
      <c r="AA100" s="546" t="n">
        <v>0</v>
      </c>
      <c r="AB100" s="546" t="n">
        <v>0</v>
      </c>
      <c r="AC100" s="546" t="n">
        <v>0</v>
      </c>
      <c r="AD100" s="546" t="n">
        <v>0</v>
      </c>
      <c r="AE100" s="546" t="n">
        <v>0</v>
      </c>
      <c r="AG100" s="546" t="n">
        <v>0</v>
      </c>
      <c r="AH100" s="546" t="n">
        <v>3</v>
      </c>
      <c r="AI100" s="546" t="n">
        <v>-1</v>
      </c>
      <c r="AK100" s="546" t="n">
        <v>0</v>
      </c>
      <c r="AL100" s="546" t="n">
        <v>0</v>
      </c>
      <c r="AM100" s="546" t="n">
        <v>0</v>
      </c>
      <c r="AN100" s="546" t="n">
        <v>0</v>
      </c>
      <c r="AO100" s="546" t="n">
        <v>0</v>
      </c>
      <c r="AP100" s="546" t="n">
        <v>0</v>
      </c>
      <c r="AQ100" s="546" t="n">
        <v>0</v>
      </c>
      <c r="AR100" s="546" t="n">
        <v>0</v>
      </c>
    </row>
    <row r="101" customFormat="false" ht="12.75" hidden="false" customHeight="false" outlineLevel="0" collapsed="false">
      <c r="A101" s="546" t="n">
        <f aca="false">ROW(Source!A214)</f>
        <v>214</v>
      </c>
      <c r="B101" s="546" t="n">
        <v>35684000</v>
      </c>
      <c r="C101" s="546" t="n">
        <v>35683972</v>
      </c>
      <c r="D101" s="546" t="n">
        <v>20356179</v>
      </c>
      <c r="E101" s="546" t="n">
        <v>7157832</v>
      </c>
      <c r="F101" s="546" t="n">
        <v>1</v>
      </c>
      <c r="G101" s="546" t="n">
        <v>7157832</v>
      </c>
      <c r="H101" s="546" t="n">
        <v>3</v>
      </c>
      <c r="I101" s="546" t="s">
        <v>945</v>
      </c>
      <c r="K101" s="546" t="s">
        <v>946</v>
      </c>
      <c r="L101" s="546" t="n">
        <v>1339</v>
      </c>
      <c r="N101" s="546" t="n">
        <v>1007</v>
      </c>
      <c r="O101" s="546" t="s">
        <v>259</v>
      </c>
      <c r="P101" s="546" t="s">
        <v>259</v>
      </c>
      <c r="Q101" s="546" t="n">
        <v>1</v>
      </c>
      <c r="X101" s="546" t="n">
        <v>4.1</v>
      </c>
      <c r="Y101" s="546" t="n">
        <v>0</v>
      </c>
      <c r="Z101" s="546" t="n">
        <v>0</v>
      </c>
      <c r="AA101" s="546" t="n">
        <v>0</v>
      </c>
      <c r="AB101" s="546" t="n">
        <v>0</v>
      </c>
      <c r="AC101" s="546" t="n">
        <v>0</v>
      </c>
      <c r="AD101" s="546" t="n">
        <v>0</v>
      </c>
      <c r="AE101" s="546" t="n">
        <v>0</v>
      </c>
      <c r="AG101" s="546" t="n">
        <v>4.1</v>
      </c>
      <c r="AH101" s="546" t="n">
        <v>3</v>
      </c>
      <c r="AI101" s="546" t="n">
        <v>-1</v>
      </c>
      <c r="AK101" s="546" t="n">
        <v>0</v>
      </c>
      <c r="AL101" s="546" t="n">
        <v>0</v>
      </c>
      <c r="AM101" s="546" t="n">
        <v>0</v>
      </c>
      <c r="AN101" s="546" t="n">
        <v>0</v>
      </c>
      <c r="AO101" s="546" t="n">
        <v>0</v>
      </c>
      <c r="AP101" s="546" t="n">
        <v>0</v>
      </c>
      <c r="AQ101" s="546" t="n">
        <v>0</v>
      </c>
      <c r="AR101" s="546" t="n">
        <v>0</v>
      </c>
    </row>
    <row r="102" customFormat="false" ht="12.75" hidden="false" customHeight="false" outlineLevel="0" collapsed="false">
      <c r="A102" s="546" t="n">
        <f aca="false">ROW(Source!A214)</f>
        <v>214</v>
      </c>
      <c r="B102" s="546" t="n">
        <v>35684001</v>
      </c>
      <c r="C102" s="546" t="n">
        <v>35683972</v>
      </c>
      <c r="D102" s="546" t="n">
        <v>20685266</v>
      </c>
      <c r="E102" s="546" t="n">
        <v>7157832</v>
      </c>
      <c r="F102" s="546" t="n">
        <v>1</v>
      </c>
      <c r="G102" s="546" t="n">
        <v>7157832</v>
      </c>
      <c r="H102" s="546" t="n">
        <v>3</v>
      </c>
      <c r="I102" s="546" t="s">
        <v>947</v>
      </c>
      <c r="K102" s="546" t="s">
        <v>948</v>
      </c>
      <c r="L102" s="546" t="n">
        <v>1339</v>
      </c>
      <c r="N102" s="546" t="n">
        <v>1007</v>
      </c>
      <c r="O102" s="546" t="s">
        <v>259</v>
      </c>
      <c r="P102" s="546" t="s">
        <v>259</v>
      </c>
      <c r="Q102" s="546" t="n">
        <v>1</v>
      </c>
      <c r="X102" s="546" t="n">
        <v>0</v>
      </c>
      <c r="Y102" s="546" t="n">
        <v>0</v>
      </c>
      <c r="Z102" s="546" t="n">
        <v>0</v>
      </c>
      <c r="AA102" s="546" t="n">
        <v>0</v>
      </c>
      <c r="AB102" s="546" t="n">
        <v>0</v>
      </c>
      <c r="AC102" s="546" t="n">
        <v>0</v>
      </c>
      <c r="AD102" s="546" t="n">
        <v>0</v>
      </c>
      <c r="AE102" s="546" t="n">
        <v>0</v>
      </c>
      <c r="AG102" s="546" t="n">
        <v>0</v>
      </c>
      <c r="AH102" s="546" t="n">
        <v>3</v>
      </c>
      <c r="AI102" s="546" t="n">
        <v>-1</v>
      </c>
      <c r="AK102" s="546" t="n">
        <v>0</v>
      </c>
      <c r="AL102" s="546" t="n">
        <v>0</v>
      </c>
      <c r="AM102" s="546" t="n">
        <v>0</v>
      </c>
      <c r="AN102" s="546" t="n">
        <v>0</v>
      </c>
      <c r="AO102" s="546" t="n">
        <v>0</v>
      </c>
      <c r="AP102" s="546" t="n">
        <v>0</v>
      </c>
      <c r="AQ102" s="546" t="n">
        <v>0</v>
      </c>
      <c r="AR102" s="546" t="n">
        <v>0</v>
      </c>
    </row>
    <row r="103" customFormat="false" ht="12.75" hidden="false" customHeight="false" outlineLevel="0" collapsed="false">
      <c r="A103" s="546" t="n">
        <f aca="false">ROW(Source!A214)</f>
        <v>214</v>
      </c>
      <c r="B103" s="546" t="n">
        <v>35684002</v>
      </c>
      <c r="C103" s="546" t="n">
        <v>35683972</v>
      </c>
      <c r="D103" s="546" t="n">
        <v>20685266</v>
      </c>
      <c r="E103" s="546" t="n">
        <v>7157832</v>
      </c>
      <c r="F103" s="546" t="n">
        <v>1</v>
      </c>
      <c r="G103" s="546" t="n">
        <v>7157832</v>
      </c>
      <c r="H103" s="546" t="n">
        <v>3</v>
      </c>
      <c r="I103" s="546" t="s">
        <v>947</v>
      </c>
      <c r="K103" s="546" t="s">
        <v>949</v>
      </c>
      <c r="L103" s="546" t="n">
        <v>1339</v>
      </c>
      <c r="N103" s="546" t="n">
        <v>1007</v>
      </c>
      <c r="O103" s="546" t="s">
        <v>259</v>
      </c>
      <c r="P103" s="546" t="s">
        <v>259</v>
      </c>
      <c r="Q103" s="546" t="n">
        <v>1</v>
      </c>
      <c r="X103" s="546" t="n">
        <v>0</v>
      </c>
      <c r="Y103" s="546" t="n">
        <v>0</v>
      </c>
      <c r="Z103" s="546" t="n">
        <v>0</v>
      </c>
      <c r="AA103" s="546" t="n">
        <v>0</v>
      </c>
      <c r="AB103" s="546" t="n">
        <v>0</v>
      </c>
      <c r="AC103" s="546" t="n">
        <v>0</v>
      </c>
      <c r="AD103" s="546" t="n">
        <v>0</v>
      </c>
      <c r="AE103" s="546" t="n">
        <v>0</v>
      </c>
      <c r="AG103" s="546" t="n">
        <v>0</v>
      </c>
      <c r="AH103" s="546" t="n">
        <v>3</v>
      </c>
      <c r="AI103" s="546" t="n">
        <v>-1</v>
      </c>
      <c r="AK103" s="546" t="n">
        <v>0</v>
      </c>
      <c r="AL103" s="546" t="n">
        <v>0</v>
      </c>
      <c r="AM103" s="546" t="n">
        <v>0</v>
      </c>
      <c r="AN103" s="546" t="n">
        <v>0</v>
      </c>
      <c r="AO103" s="546" t="n">
        <v>0</v>
      </c>
      <c r="AP103" s="546" t="n">
        <v>0</v>
      </c>
      <c r="AQ103" s="546" t="n">
        <v>0</v>
      </c>
      <c r="AR103" s="546" t="n">
        <v>0</v>
      </c>
    </row>
    <row r="104" customFormat="false" ht="12.75" hidden="false" customHeight="false" outlineLevel="0" collapsed="false">
      <c r="A104" s="546" t="n">
        <f aca="false">ROW(Source!A223)</f>
        <v>223</v>
      </c>
      <c r="B104" s="546" t="n">
        <v>35684015</v>
      </c>
      <c r="C104" s="546" t="n">
        <v>35684011</v>
      </c>
      <c r="D104" s="546" t="n">
        <v>7157835</v>
      </c>
      <c r="E104" s="546" t="n">
        <v>7157832</v>
      </c>
      <c r="F104" s="546" t="n">
        <v>1</v>
      </c>
      <c r="G104" s="546" t="n">
        <v>7157832</v>
      </c>
      <c r="H104" s="546" t="n">
        <v>1</v>
      </c>
      <c r="I104" s="546" t="s">
        <v>717</v>
      </c>
      <c r="K104" s="546" t="s">
        <v>718</v>
      </c>
      <c r="L104" s="546" t="n">
        <v>1191</v>
      </c>
      <c r="N104" s="546" t="n">
        <v>1013</v>
      </c>
      <c r="O104" s="546" t="s">
        <v>719</v>
      </c>
      <c r="P104" s="546" t="s">
        <v>719</v>
      </c>
      <c r="Q104" s="546" t="n">
        <v>1</v>
      </c>
      <c r="X104" s="546" t="n">
        <v>3.04</v>
      </c>
      <c r="Y104" s="546" t="n">
        <v>0</v>
      </c>
      <c r="Z104" s="546" t="n">
        <v>0</v>
      </c>
      <c r="AA104" s="546" t="n">
        <v>0</v>
      </c>
      <c r="AB104" s="546" t="n">
        <v>0</v>
      </c>
      <c r="AC104" s="546" t="n">
        <v>0</v>
      </c>
      <c r="AD104" s="546" t="n">
        <v>1</v>
      </c>
      <c r="AE104" s="546" t="n">
        <v>1</v>
      </c>
      <c r="AF104" s="546" t="s">
        <v>358</v>
      </c>
      <c r="AG104" s="546" t="n">
        <v>3.496</v>
      </c>
      <c r="AH104" s="546" t="n">
        <v>2</v>
      </c>
      <c r="AI104" s="546" t="n">
        <v>35684012</v>
      </c>
      <c r="AJ104" s="546" t="n">
        <v>98</v>
      </c>
      <c r="AK104" s="546" t="n">
        <v>0</v>
      </c>
      <c r="AL104" s="546" t="n">
        <v>0</v>
      </c>
      <c r="AM104" s="546" t="n">
        <v>0</v>
      </c>
      <c r="AN104" s="546" t="n">
        <v>0</v>
      </c>
      <c r="AO104" s="546" t="n">
        <v>0</v>
      </c>
      <c r="AP104" s="546" t="n">
        <v>0</v>
      </c>
      <c r="AQ104" s="546" t="n">
        <v>0</v>
      </c>
      <c r="AR104" s="546" t="n">
        <v>0</v>
      </c>
    </row>
    <row r="105" customFormat="false" ht="12.75" hidden="false" customHeight="false" outlineLevel="0" collapsed="false">
      <c r="A105" s="546" t="n">
        <f aca="false">ROW(Source!A223)</f>
        <v>223</v>
      </c>
      <c r="B105" s="546" t="n">
        <v>35684016</v>
      </c>
      <c r="C105" s="546" t="n">
        <v>35684011</v>
      </c>
      <c r="D105" s="546" t="n">
        <v>7231371</v>
      </c>
      <c r="E105" s="546" t="n">
        <v>1</v>
      </c>
      <c r="F105" s="546" t="n">
        <v>1</v>
      </c>
      <c r="G105" s="546" t="n">
        <v>7157832</v>
      </c>
      <c r="H105" s="546" t="n">
        <v>2</v>
      </c>
      <c r="I105" s="546" t="s">
        <v>796</v>
      </c>
      <c r="J105" s="546" t="s">
        <v>797</v>
      </c>
      <c r="K105" s="546" t="s">
        <v>798</v>
      </c>
      <c r="L105" s="546" t="n">
        <v>1368</v>
      </c>
      <c r="N105" s="546" t="n">
        <v>1011</v>
      </c>
      <c r="O105" s="546" t="s">
        <v>723</v>
      </c>
      <c r="P105" s="546" t="s">
        <v>723</v>
      </c>
      <c r="Q105" s="546" t="n">
        <v>1</v>
      </c>
      <c r="X105" s="546" t="n">
        <v>1.02</v>
      </c>
      <c r="Y105" s="546" t="n">
        <v>0</v>
      </c>
      <c r="Z105" s="546" t="n">
        <v>148.4</v>
      </c>
      <c r="AA105" s="546" t="n">
        <v>38.62</v>
      </c>
      <c r="AB105" s="546" t="n">
        <v>0</v>
      </c>
      <c r="AC105" s="546" t="n">
        <v>0</v>
      </c>
      <c r="AD105" s="546" t="n">
        <v>1</v>
      </c>
      <c r="AE105" s="546" t="n">
        <v>0</v>
      </c>
      <c r="AF105" s="546" t="s">
        <v>358</v>
      </c>
      <c r="AG105" s="546" t="n">
        <v>1.173</v>
      </c>
      <c r="AH105" s="546" t="n">
        <v>2</v>
      </c>
      <c r="AI105" s="546" t="n">
        <v>35684013</v>
      </c>
      <c r="AJ105" s="546" t="n">
        <v>99</v>
      </c>
      <c r="AK105" s="546" t="n">
        <v>0</v>
      </c>
      <c r="AL105" s="546" t="n">
        <v>0</v>
      </c>
      <c r="AM105" s="546" t="n">
        <v>0</v>
      </c>
      <c r="AN105" s="546" t="n">
        <v>0</v>
      </c>
      <c r="AO105" s="546" t="n">
        <v>0</v>
      </c>
      <c r="AP105" s="546" t="n">
        <v>0</v>
      </c>
      <c r="AQ105" s="546" t="n">
        <v>0</v>
      </c>
      <c r="AR105" s="546" t="n">
        <v>0</v>
      </c>
    </row>
    <row r="106" customFormat="false" ht="12.75" hidden="false" customHeight="false" outlineLevel="0" collapsed="false">
      <c r="A106" s="546" t="n">
        <f aca="false">ROW(Source!A225)</f>
        <v>225</v>
      </c>
      <c r="B106" s="546" t="n">
        <v>35684034</v>
      </c>
      <c r="C106" s="546" t="n">
        <v>35684018</v>
      </c>
      <c r="D106" s="546" t="n">
        <v>7157835</v>
      </c>
      <c r="E106" s="546" t="n">
        <v>7157832</v>
      </c>
      <c r="F106" s="546" t="n">
        <v>1</v>
      </c>
      <c r="G106" s="546" t="n">
        <v>7157832</v>
      </c>
      <c r="H106" s="546" t="n">
        <v>1</v>
      </c>
      <c r="I106" s="546" t="s">
        <v>717</v>
      </c>
      <c r="K106" s="546" t="s">
        <v>718</v>
      </c>
      <c r="L106" s="546" t="n">
        <v>1191</v>
      </c>
      <c r="N106" s="546" t="n">
        <v>1013</v>
      </c>
      <c r="O106" s="546" t="s">
        <v>719</v>
      </c>
      <c r="P106" s="546" t="s">
        <v>719</v>
      </c>
      <c r="Q106" s="546" t="n">
        <v>1</v>
      </c>
      <c r="X106" s="546" t="n">
        <v>96.55</v>
      </c>
      <c r="Y106" s="546" t="n">
        <v>0</v>
      </c>
      <c r="Z106" s="546" t="n">
        <v>0</v>
      </c>
      <c r="AA106" s="546" t="n">
        <v>0</v>
      </c>
      <c r="AB106" s="546" t="n">
        <v>0</v>
      </c>
      <c r="AC106" s="546" t="n">
        <v>0</v>
      </c>
      <c r="AD106" s="546" t="n">
        <v>1</v>
      </c>
      <c r="AE106" s="546" t="n">
        <v>1</v>
      </c>
      <c r="AF106" s="546" t="s">
        <v>358</v>
      </c>
      <c r="AG106" s="546" t="n">
        <v>111.0325</v>
      </c>
      <c r="AH106" s="546" t="n">
        <v>2</v>
      </c>
      <c r="AI106" s="546" t="n">
        <v>35684019</v>
      </c>
      <c r="AJ106" s="546" t="n">
        <v>101</v>
      </c>
      <c r="AK106" s="546" t="n">
        <v>0</v>
      </c>
      <c r="AL106" s="546" t="n">
        <v>0</v>
      </c>
      <c r="AM106" s="546" t="n">
        <v>0</v>
      </c>
      <c r="AN106" s="546" t="n">
        <v>0</v>
      </c>
      <c r="AO106" s="546" t="n">
        <v>0</v>
      </c>
      <c r="AP106" s="546" t="n">
        <v>0</v>
      </c>
      <c r="AQ106" s="546" t="n">
        <v>0</v>
      </c>
      <c r="AR106" s="546" t="n">
        <v>0</v>
      </c>
    </row>
    <row r="107" customFormat="false" ht="12.75" hidden="false" customHeight="false" outlineLevel="0" collapsed="false">
      <c r="A107" s="546" t="n">
        <f aca="false">ROW(Source!A225)</f>
        <v>225</v>
      </c>
      <c r="B107" s="546" t="n">
        <v>35684035</v>
      </c>
      <c r="C107" s="546" t="n">
        <v>35684018</v>
      </c>
      <c r="D107" s="546" t="n">
        <v>7231376</v>
      </c>
      <c r="E107" s="546" t="n">
        <v>1</v>
      </c>
      <c r="F107" s="546" t="n">
        <v>1</v>
      </c>
      <c r="G107" s="546" t="n">
        <v>7157832</v>
      </c>
      <c r="H107" s="546" t="n">
        <v>2</v>
      </c>
      <c r="I107" s="546" t="s">
        <v>737</v>
      </c>
      <c r="J107" s="546" t="s">
        <v>738</v>
      </c>
      <c r="K107" s="546" t="s">
        <v>739</v>
      </c>
      <c r="L107" s="546" t="n">
        <v>1368</v>
      </c>
      <c r="N107" s="546" t="n">
        <v>1011</v>
      </c>
      <c r="O107" s="546" t="s">
        <v>723</v>
      </c>
      <c r="P107" s="546" t="s">
        <v>723</v>
      </c>
      <c r="Q107" s="546" t="n">
        <v>1</v>
      </c>
      <c r="X107" s="546" t="n">
        <v>0.22</v>
      </c>
      <c r="Y107" s="546" t="n">
        <v>0</v>
      </c>
      <c r="Z107" s="546" t="n">
        <v>17.42</v>
      </c>
      <c r="AA107" s="546" t="n">
        <v>0.15</v>
      </c>
      <c r="AB107" s="546" t="n">
        <v>0</v>
      </c>
      <c r="AC107" s="546" t="n">
        <v>0</v>
      </c>
      <c r="AD107" s="546" t="n">
        <v>1</v>
      </c>
      <c r="AE107" s="546" t="n">
        <v>0</v>
      </c>
      <c r="AF107" s="546" t="s">
        <v>358</v>
      </c>
      <c r="AG107" s="546" t="n">
        <v>0.253</v>
      </c>
      <c r="AH107" s="546" t="n">
        <v>2</v>
      </c>
      <c r="AI107" s="546" t="n">
        <v>35684020</v>
      </c>
      <c r="AJ107" s="546" t="n">
        <v>102</v>
      </c>
      <c r="AK107" s="546" t="n">
        <v>0</v>
      </c>
      <c r="AL107" s="546" t="n">
        <v>0</v>
      </c>
      <c r="AM107" s="546" t="n">
        <v>0</v>
      </c>
      <c r="AN107" s="546" t="n">
        <v>0</v>
      </c>
      <c r="AO107" s="546" t="n">
        <v>0</v>
      </c>
      <c r="AP107" s="546" t="n">
        <v>0</v>
      </c>
      <c r="AQ107" s="546" t="n">
        <v>0</v>
      </c>
      <c r="AR107" s="546" t="n">
        <v>0</v>
      </c>
    </row>
    <row r="108" customFormat="false" ht="12.75" hidden="false" customHeight="false" outlineLevel="0" collapsed="false">
      <c r="A108" s="546" t="n">
        <f aca="false">ROW(Source!A225)</f>
        <v>225</v>
      </c>
      <c r="B108" s="546" t="n">
        <v>35684036</v>
      </c>
      <c r="C108" s="546" t="n">
        <v>35684018</v>
      </c>
      <c r="D108" s="546" t="n">
        <v>7231421</v>
      </c>
      <c r="E108" s="546" t="n">
        <v>1</v>
      </c>
      <c r="F108" s="546" t="n">
        <v>1</v>
      </c>
      <c r="G108" s="546" t="n">
        <v>7157832</v>
      </c>
      <c r="H108" s="546" t="n">
        <v>2</v>
      </c>
      <c r="I108" s="546" t="s">
        <v>740</v>
      </c>
      <c r="J108" s="546" t="s">
        <v>741</v>
      </c>
      <c r="K108" s="546" t="s">
        <v>742</v>
      </c>
      <c r="L108" s="546" t="n">
        <v>1368</v>
      </c>
      <c r="N108" s="546" t="n">
        <v>1011</v>
      </c>
      <c r="O108" s="546" t="s">
        <v>723</v>
      </c>
      <c r="P108" s="546" t="s">
        <v>723</v>
      </c>
      <c r="Q108" s="546" t="n">
        <v>1</v>
      </c>
      <c r="X108" s="546" t="n">
        <v>5.81</v>
      </c>
      <c r="Y108" s="546" t="n">
        <v>0</v>
      </c>
      <c r="Z108" s="546" t="n">
        <v>74.44</v>
      </c>
      <c r="AA108" s="546" t="n">
        <v>17.59</v>
      </c>
      <c r="AB108" s="546" t="n">
        <v>0</v>
      </c>
      <c r="AC108" s="546" t="n">
        <v>0</v>
      </c>
      <c r="AD108" s="546" t="n">
        <v>1</v>
      </c>
      <c r="AE108" s="546" t="n">
        <v>0</v>
      </c>
      <c r="AF108" s="546" t="s">
        <v>358</v>
      </c>
      <c r="AG108" s="546" t="n">
        <v>6.6815</v>
      </c>
      <c r="AH108" s="546" t="n">
        <v>2</v>
      </c>
      <c r="AI108" s="546" t="n">
        <v>35684021</v>
      </c>
      <c r="AJ108" s="546" t="n">
        <v>103</v>
      </c>
      <c r="AK108" s="546" t="n">
        <v>0</v>
      </c>
      <c r="AL108" s="546" t="n">
        <v>0</v>
      </c>
      <c r="AM108" s="546" t="n">
        <v>0</v>
      </c>
      <c r="AN108" s="546" t="n">
        <v>0</v>
      </c>
      <c r="AO108" s="546" t="n">
        <v>0</v>
      </c>
      <c r="AP108" s="546" t="n">
        <v>0</v>
      </c>
      <c r="AQ108" s="546" t="n">
        <v>0</v>
      </c>
      <c r="AR108" s="546" t="n">
        <v>0</v>
      </c>
    </row>
    <row r="109" customFormat="false" ht="12.75" hidden="false" customHeight="false" outlineLevel="0" collapsed="false">
      <c r="A109" s="546" t="n">
        <f aca="false">ROW(Source!A225)</f>
        <v>225</v>
      </c>
      <c r="B109" s="546" t="n">
        <v>35684037</v>
      </c>
      <c r="C109" s="546" t="n">
        <v>35684018</v>
      </c>
      <c r="D109" s="546" t="n">
        <v>7230811</v>
      </c>
      <c r="E109" s="546" t="n">
        <v>1</v>
      </c>
      <c r="F109" s="546" t="n">
        <v>1</v>
      </c>
      <c r="G109" s="546" t="n">
        <v>7157832</v>
      </c>
      <c r="H109" s="546" t="n">
        <v>2</v>
      </c>
      <c r="I109" s="546" t="s">
        <v>743</v>
      </c>
      <c r="J109" s="546" t="s">
        <v>744</v>
      </c>
      <c r="K109" s="546" t="s">
        <v>745</v>
      </c>
      <c r="L109" s="546" t="n">
        <v>1368</v>
      </c>
      <c r="N109" s="546" t="n">
        <v>1011</v>
      </c>
      <c r="O109" s="546" t="s">
        <v>723</v>
      </c>
      <c r="P109" s="546" t="s">
        <v>723</v>
      </c>
      <c r="Q109" s="546" t="n">
        <v>1</v>
      </c>
      <c r="X109" s="546" t="n">
        <v>9.8</v>
      </c>
      <c r="Y109" s="546" t="n">
        <v>0</v>
      </c>
      <c r="Z109" s="546" t="n">
        <v>102.11</v>
      </c>
      <c r="AA109" s="546" t="n">
        <v>30.03</v>
      </c>
      <c r="AB109" s="546" t="n">
        <v>0</v>
      </c>
      <c r="AC109" s="546" t="n">
        <v>0</v>
      </c>
      <c r="AD109" s="546" t="n">
        <v>1</v>
      </c>
      <c r="AE109" s="546" t="n">
        <v>0</v>
      </c>
      <c r="AF109" s="546" t="s">
        <v>358</v>
      </c>
      <c r="AG109" s="546" t="n">
        <v>11.27</v>
      </c>
      <c r="AH109" s="546" t="n">
        <v>2</v>
      </c>
      <c r="AI109" s="546" t="n">
        <v>35684022</v>
      </c>
      <c r="AJ109" s="546" t="n">
        <v>104</v>
      </c>
      <c r="AK109" s="546" t="n">
        <v>0</v>
      </c>
      <c r="AL109" s="546" t="n">
        <v>0</v>
      </c>
      <c r="AM109" s="546" t="n">
        <v>0</v>
      </c>
      <c r="AN109" s="546" t="n">
        <v>0</v>
      </c>
      <c r="AO109" s="546" t="n">
        <v>0</v>
      </c>
      <c r="AP109" s="546" t="n">
        <v>0</v>
      </c>
      <c r="AQ109" s="546" t="n">
        <v>0</v>
      </c>
      <c r="AR109" s="546" t="n">
        <v>0</v>
      </c>
    </row>
    <row r="110" customFormat="false" ht="12.75" hidden="false" customHeight="false" outlineLevel="0" collapsed="false">
      <c r="A110" s="546" t="n">
        <f aca="false">ROW(Source!A225)</f>
        <v>225</v>
      </c>
      <c r="B110" s="546" t="n">
        <v>35684038</v>
      </c>
      <c r="C110" s="546" t="n">
        <v>35684018</v>
      </c>
      <c r="D110" s="546" t="n">
        <v>7230897</v>
      </c>
      <c r="E110" s="546" t="n">
        <v>1</v>
      </c>
      <c r="F110" s="546" t="n">
        <v>1</v>
      </c>
      <c r="G110" s="546" t="n">
        <v>7157832</v>
      </c>
      <c r="H110" s="546" t="n">
        <v>2</v>
      </c>
      <c r="I110" s="546" t="s">
        <v>746</v>
      </c>
      <c r="J110" s="546" t="s">
        <v>747</v>
      </c>
      <c r="K110" s="546" t="s">
        <v>748</v>
      </c>
      <c r="L110" s="546" t="n">
        <v>1368</v>
      </c>
      <c r="N110" s="546" t="n">
        <v>1011</v>
      </c>
      <c r="O110" s="546" t="s">
        <v>723</v>
      </c>
      <c r="P110" s="546" t="s">
        <v>723</v>
      </c>
      <c r="Q110" s="546" t="n">
        <v>1</v>
      </c>
      <c r="X110" s="546" t="n">
        <v>0.15</v>
      </c>
      <c r="Y110" s="546" t="n">
        <v>0</v>
      </c>
      <c r="Z110" s="546" t="n">
        <v>73</v>
      </c>
      <c r="AA110" s="546" t="n">
        <v>16.9</v>
      </c>
      <c r="AB110" s="546" t="n">
        <v>0</v>
      </c>
      <c r="AC110" s="546" t="n">
        <v>0</v>
      </c>
      <c r="AD110" s="546" t="n">
        <v>1</v>
      </c>
      <c r="AE110" s="546" t="n">
        <v>0</v>
      </c>
      <c r="AF110" s="546" t="s">
        <v>358</v>
      </c>
      <c r="AG110" s="546" t="n">
        <v>0.1725</v>
      </c>
      <c r="AH110" s="546" t="n">
        <v>2</v>
      </c>
      <c r="AI110" s="546" t="n">
        <v>35684023</v>
      </c>
      <c r="AJ110" s="546" t="n">
        <v>105</v>
      </c>
      <c r="AK110" s="546" t="n">
        <v>0</v>
      </c>
      <c r="AL110" s="546" t="n">
        <v>0</v>
      </c>
      <c r="AM110" s="546" t="n">
        <v>0</v>
      </c>
      <c r="AN110" s="546" t="n">
        <v>0</v>
      </c>
      <c r="AO110" s="546" t="n">
        <v>0</v>
      </c>
      <c r="AP110" s="546" t="n">
        <v>0</v>
      </c>
      <c r="AQ110" s="546" t="n">
        <v>0</v>
      </c>
      <c r="AR110" s="546" t="n">
        <v>0</v>
      </c>
    </row>
    <row r="111" customFormat="false" ht="12.75" hidden="false" customHeight="false" outlineLevel="0" collapsed="false">
      <c r="A111" s="546" t="n">
        <f aca="false">ROW(Source!A225)</f>
        <v>225</v>
      </c>
      <c r="B111" s="546" t="n">
        <v>35684039</v>
      </c>
      <c r="C111" s="546" t="n">
        <v>35684018</v>
      </c>
      <c r="D111" s="546" t="n">
        <v>7232994</v>
      </c>
      <c r="E111" s="546" t="n">
        <v>1</v>
      </c>
      <c r="F111" s="546" t="n">
        <v>1</v>
      </c>
      <c r="G111" s="546" t="n">
        <v>7157832</v>
      </c>
      <c r="H111" s="546" t="n">
        <v>3</v>
      </c>
      <c r="I111" s="546" t="s">
        <v>749</v>
      </c>
      <c r="J111" s="546" t="s">
        <v>750</v>
      </c>
      <c r="K111" s="546" t="s">
        <v>751</v>
      </c>
      <c r="L111" s="546" t="n">
        <v>1348</v>
      </c>
      <c r="N111" s="546" t="n">
        <v>1009</v>
      </c>
      <c r="O111" s="546" t="s">
        <v>282</v>
      </c>
      <c r="P111" s="546" t="s">
        <v>282</v>
      </c>
      <c r="Q111" s="546" t="n">
        <v>1000</v>
      </c>
      <c r="X111" s="546" t="n">
        <v>0.007</v>
      </c>
      <c r="Y111" s="546" t="n">
        <v>332.74</v>
      </c>
      <c r="Z111" s="546" t="n">
        <v>0</v>
      </c>
      <c r="AA111" s="546" t="n">
        <v>0</v>
      </c>
      <c r="AB111" s="546" t="n">
        <v>0</v>
      </c>
      <c r="AC111" s="546" t="n">
        <v>0</v>
      </c>
      <c r="AD111" s="546" t="n">
        <v>1</v>
      </c>
      <c r="AE111" s="546" t="n">
        <v>0</v>
      </c>
      <c r="AG111" s="546" t="n">
        <v>0.007</v>
      </c>
      <c r="AH111" s="546" t="n">
        <v>2</v>
      </c>
      <c r="AI111" s="546" t="n">
        <v>35684024</v>
      </c>
      <c r="AJ111" s="546" t="n">
        <v>106</v>
      </c>
      <c r="AK111" s="546" t="n">
        <v>0</v>
      </c>
      <c r="AL111" s="546" t="n">
        <v>0</v>
      </c>
      <c r="AM111" s="546" t="n">
        <v>0</v>
      </c>
      <c r="AN111" s="546" t="n">
        <v>0</v>
      </c>
      <c r="AO111" s="546" t="n">
        <v>0</v>
      </c>
      <c r="AP111" s="546" t="n">
        <v>0</v>
      </c>
      <c r="AQ111" s="546" t="n">
        <v>0</v>
      </c>
      <c r="AR111" s="546" t="n">
        <v>0</v>
      </c>
    </row>
    <row r="112" customFormat="false" ht="12.75" hidden="false" customHeight="false" outlineLevel="0" collapsed="false">
      <c r="A112" s="546" t="n">
        <f aca="false">ROW(Source!A225)</f>
        <v>225</v>
      </c>
      <c r="B112" s="546" t="n">
        <v>35684040</v>
      </c>
      <c r="C112" s="546" t="n">
        <v>35684018</v>
      </c>
      <c r="D112" s="546" t="n">
        <v>7232456</v>
      </c>
      <c r="E112" s="546" t="n">
        <v>1</v>
      </c>
      <c r="F112" s="546" t="n">
        <v>1</v>
      </c>
      <c r="G112" s="546" t="n">
        <v>7157832</v>
      </c>
      <c r="H112" s="546" t="n">
        <v>3</v>
      </c>
      <c r="I112" s="546" t="s">
        <v>369</v>
      </c>
      <c r="J112" s="546" t="s">
        <v>371</v>
      </c>
      <c r="K112" s="546" t="s">
        <v>370</v>
      </c>
      <c r="L112" s="546" t="n">
        <v>1339</v>
      </c>
      <c r="N112" s="546" t="n">
        <v>1007</v>
      </c>
      <c r="O112" s="546" t="s">
        <v>259</v>
      </c>
      <c r="P112" s="546" t="s">
        <v>259</v>
      </c>
      <c r="Q112" s="546" t="n">
        <v>1</v>
      </c>
      <c r="X112" s="546" t="n">
        <v>1.45</v>
      </c>
      <c r="Y112" s="546" t="n">
        <v>104.99</v>
      </c>
      <c r="Z112" s="546" t="n">
        <v>0</v>
      </c>
      <c r="AA112" s="546" t="n">
        <v>0</v>
      </c>
      <c r="AB112" s="546" t="n">
        <v>0</v>
      </c>
      <c r="AC112" s="546" t="n">
        <v>0</v>
      </c>
      <c r="AD112" s="546" t="n">
        <v>1</v>
      </c>
      <c r="AE112" s="546" t="n">
        <v>0</v>
      </c>
      <c r="AG112" s="546" t="n">
        <v>1.45</v>
      </c>
      <c r="AH112" s="546" t="n">
        <v>2</v>
      </c>
      <c r="AI112" s="546" t="n">
        <v>35684025</v>
      </c>
      <c r="AJ112" s="546" t="n">
        <v>107</v>
      </c>
      <c r="AK112" s="546" t="n">
        <v>0</v>
      </c>
      <c r="AL112" s="546" t="n">
        <v>0</v>
      </c>
      <c r="AM112" s="546" t="n">
        <v>0</v>
      </c>
      <c r="AN112" s="546" t="n">
        <v>0</v>
      </c>
      <c r="AO112" s="546" t="n">
        <v>0</v>
      </c>
      <c r="AP112" s="546" t="n">
        <v>0</v>
      </c>
      <c r="AQ112" s="546" t="n">
        <v>0</v>
      </c>
      <c r="AR112" s="546" t="n">
        <v>0</v>
      </c>
    </row>
    <row r="113" customFormat="false" ht="12.75" hidden="false" customHeight="false" outlineLevel="0" collapsed="false">
      <c r="A113" s="546" t="n">
        <f aca="false">ROW(Source!A225)</f>
        <v>225</v>
      </c>
      <c r="B113" s="546" t="n">
        <v>35684041</v>
      </c>
      <c r="C113" s="546" t="n">
        <v>35684018</v>
      </c>
      <c r="D113" s="546" t="n">
        <v>7234962</v>
      </c>
      <c r="E113" s="546" t="n">
        <v>1</v>
      </c>
      <c r="F113" s="546" t="n">
        <v>1</v>
      </c>
      <c r="G113" s="546" t="n">
        <v>7157832</v>
      </c>
      <c r="H113" s="546" t="n">
        <v>3</v>
      </c>
      <c r="I113" s="546" t="s">
        <v>461</v>
      </c>
      <c r="J113" s="546" t="s">
        <v>463</v>
      </c>
      <c r="K113" s="546" t="s">
        <v>462</v>
      </c>
      <c r="L113" s="546" t="n">
        <v>1339</v>
      </c>
      <c r="N113" s="546" t="n">
        <v>1007</v>
      </c>
      <c r="O113" s="546" t="s">
        <v>259</v>
      </c>
      <c r="P113" s="546" t="s">
        <v>259</v>
      </c>
      <c r="Q113" s="546" t="n">
        <v>1</v>
      </c>
      <c r="X113" s="546" t="n">
        <v>0.94</v>
      </c>
      <c r="Y113" s="546" t="n">
        <v>376.21</v>
      </c>
      <c r="Z113" s="546" t="n">
        <v>0</v>
      </c>
      <c r="AA113" s="546" t="n">
        <v>0</v>
      </c>
      <c r="AB113" s="546" t="n">
        <v>0</v>
      </c>
      <c r="AC113" s="546" t="n">
        <v>0</v>
      </c>
      <c r="AD113" s="546" t="n">
        <v>1</v>
      </c>
      <c r="AE113" s="546" t="n">
        <v>0</v>
      </c>
      <c r="AG113" s="546" t="n">
        <v>0.94</v>
      </c>
      <c r="AH113" s="546" t="n">
        <v>2</v>
      </c>
      <c r="AI113" s="546" t="n">
        <v>35684028</v>
      </c>
      <c r="AJ113" s="546" t="n">
        <v>110</v>
      </c>
      <c r="AK113" s="546" t="n">
        <v>0</v>
      </c>
      <c r="AL113" s="546" t="n">
        <v>0</v>
      </c>
      <c r="AM113" s="546" t="n">
        <v>0</v>
      </c>
      <c r="AN113" s="546" t="n">
        <v>0</v>
      </c>
      <c r="AO113" s="546" t="n">
        <v>0</v>
      </c>
      <c r="AP113" s="546" t="n">
        <v>0</v>
      </c>
      <c r="AQ113" s="546" t="n">
        <v>0</v>
      </c>
      <c r="AR113" s="546" t="n">
        <v>0</v>
      </c>
    </row>
    <row r="114" customFormat="false" ht="12.75" hidden="false" customHeight="false" outlineLevel="0" collapsed="false">
      <c r="A114" s="546" t="n">
        <f aca="false">ROW(Source!A225)</f>
        <v>225</v>
      </c>
      <c r="B114" s="546" t="n">
        <v>35684042</v>
      </c>
      <c r="C114" s="546" t="n">
        <v>35684018</v>
      </c>
      <c r="D114" s="546" t="n">
        <v>7173899</v>
      </c>
      <c r="E114" s="546" t="n">
        <v>7157832</v>
      </c>
      <c r="F114" s="546" t="n">
        <v>1</v>
      </c>
      <c r="G114" s="546" t="n">
        <v>7157832</v>
      </c>
      <c r="H114" s="546" t="n">
        <v>3</v>
      </c>
      <c r="I114" s="546" t="s">
        <v>939</v>
      </c>
      <c r="K114" s="546" t="s">
        <v>940</v>
      </c>
      <c r="L114" s="546" t="n">
        <v>1348</v>
      </c>
      <c r="N114" s="546" t="n">
        <v>1009</v>
      </c>
      <c r="O114" s="546" t="s">
        <v>282</v>
      </c>
      <c r="P114" s="546" t="s">
        <v>282</v>
      </c>
      <c r="Q114" s="546" t="n">
        <v>1000</v>
      </c>
      <c r="X114" s="546" t="n">
        <v>0.019</v>
      </c>
      <c r="Y114" s="546" t="n">
        <v>0</v>
      </c>
      <c r="Z114" s="546" t="n">
        <v>0</v>
      </c>
      <c r="AA114" s="546" t="n">
        <v>0</v>
      </c>
      <c r="AB114" s="546" t="n">
        <v>0</v>
      </c>
      <c r="AC114" s="546" t="n">
        <v>0</v>
      </c>
      <c r="AD114" s="546" t="n">
        <v>0</v>
      </c>
      <c r="AE114" s="546" t="n">
        <v>0</v>
      </c>
      <c r="AG114" s="546" t="n">
        <v>0.019</v>
      </c>
      <c r="AH114" s="546" t="n">
        <v>3</v>
      </c>
      <c r="AI114" s="546" t="n">
        <v>-1</v>
      </c>
      <c r="AK114" s="546" t="n">
        <v>0</v>
      </c>
      <c r="AL114" s="546" t="n">
        <v>0</v>
      </c>
      <c r="AM114" s="546" t="n">
        <v>0</v>
      </c>
      <c r="AN114" s="546" t="n">
        <v>0</v>
      </c>
      <c r="AO114" s="546" t="n">
        <v>0</v>
      </c>
      <c r="AP114" s="546" t="n">
        <v>0</v>
      </c>
      <c r="AQ114" s="546" t="n">
        <v>0</v>
      </c>
      <c r="AR114" s="546" t="n">
        <v>0</v>
      </c>
    </row>
    <row r="115" customFormat="false" ht="12.75" hidden="false" customHeight="false" outlineLevel="0" collapsed="false">
      <c r="A115" s="546" t="n">
        <f aca="false">ROW(Source!A225)</f>
        <v>225</v>
      </c>
      <c r="B115" s="546" t="n">
        <v>35684043</v>
      </c>
      <c r="C115" s="546" t="n">
        <v>35684018</v>
      </c>
      <c r="D115" s="546" t="n">
        <v>7175432</v>
      </c>
      <c r="E115" s="546" t="n">
        <v>7157832</v>
      </c>
      <c r="F115" s="546" t="n">
        <v>1</v>
      </c>
      <c r="G115" s="546" t="n">
        <v>7157832</v>
      </c>
      <c r="H115" s="546" t="n">
        <v>3</v>
      </c>
      <c r="I115" s="546" t="s">
        <v>941</v>
      </c>
      <c r="K115" s="546" t="s">
        <v>942</v>
      </c>
      <c r="L115" s="546" t="n">
        <v>1348</v>
      </c>
      <c r="N115" s="546" t="n">
        <v>1009</v>
      </c>
      <c r="O115" s="546" t="s">
        <v>282</v>
      </c>
      <c r="P115" s="546" t="s">
        <v>282</v>
      </c>
      <c r="Q115" s="546" t="n">
        <v>1000</v>
      </c>
      <c r="X115" s="546" t="n">
        <v>0</v>
      </c>
      <c r="Y115" s="546" t="n">
        <v>0</v>
      </c>
      <c r="Z115" s="546" t="n">
        <v>0</v>
      </c>
      <c r="AA115" s="546" t="n">
        <v>0</v>
      </c>
      <c r="AB115" s="546" t="n">
        <v>0</v>
      </c>
      <c r="AC115" s="546" t="n">
        <v>0</v>
      </c>
      <c r="AD115" s="546" t="n">
        <v>0</v>
      </c>
      <c r="AE115" s="546" t="n">
        <v>0</v>
      </c>
      <c r="AG115" s="546" t="n">
        <v>0</v>
      </c>
      <c r="AH115" s="546" t="n">
        <v>3</v>
      </c>
      <c r="AI115" s="546" t="n">
        <v>-1</v>
      </c>
      <c r="AK115" s="546" t="n">
        <v>0</v>
      </c>
      <c r="AL115" s="546" t="n">
        <v>0</v>
      </c>
      <c r="AM115" s="546" t="n">
        <v>0</v>
      </c>
      <c r="AN115" s="546" t="n">
        <v>0</v>
      </c>
      <c r="AO115" s="546" t="n">
        <v>0</v>
      </c>
      <c r="AP115" s="546" t="n">
        <v>0</v>
      </c>
      <c r="AQ115" s="546" t="n">
        <v>0</v>
      </c>
      <c r="AR115" s="546" t="n">
        <v>0</v>
      </c>
    </row>
    <row r="116" customFormat="false" ht="12.75" hidden="false" customHeight="false" outlineLevel="0" collapsed="false">
      <c r="A116" s="546" t="n">
        <f aca="false">ROW(Source!A225)</f>
        <v>225</v>
      </c>
      <c r="B116" s="546" t="n">
        <v>35684044</v>
      </c>
      <c r="C116" s="546" t="n">
        <v>35684018</v>
      </c>
      <c r="D116" s="546" t="n">
        <v>20685154</v>
      </c>
      <c r="E116" s="546" t="n">
        <v>7157832</v>
      </c>
      <c r="F116" s="546" t="n">
        <v>1</v>
      </c>
      <c r="G116" s="546" t="n">
        <v>7157832</v>
      </c>
      <c r="H116" s="546" t="n">
        <v>3</v>
      </c>
      <c r="I116" s="546" t="s">
        <v>943</v>
      </c>
      <c r="K116" s="546" t="s">
        <v>944</v>
      </c>
      <c r="L116" s="546" t="n">
        <v>1354</v>
      </c>
      <c r="N116" s="546" t="n">
        <v>16987630</v>
      </c>
      <c r="O116" s="546" t="s">
        <v>214</v>
      </c>
      <c r="P116" s="546" t="s">
        <v>214</v>
      </c>
      <c r="Q116" s="546" t="n">
        <v>1</v>
      </c>
      <c r="X116" s="546" t="n">
        <v>0</v>
      </c>
      <c r="Y116" s="546" t="n">
        <v>0</v>
      </c>
      <c r="Z116" s="546" t="n">
        <v>0</v>
      </c>
      <c r="AA116" s="546" t="n">
        <v>0</v>
      </c>
      <c r="AB116" s="546" t="n">
        <v>0</v>
      </c>
      <c r="AC116" s="546" t="n">
        <v>0</v>
      </c>
      <c r="AD116" s="546" t="n">
        <v>0</v>
      </c>
      <c r="AE116" s="546" t="n">
        <v>0</v>
      </c>
      <c r="AG116" s="546" t="n">
        <v>0</v>
      </c>
      <c r="AH116" s="546" t="n">
        <v>3</v>
      </c>
      <c r="AI116" s="546" t="n">
        <v>-1</v>
      </c>
      <c r="AK116" s="546" t="n">
        <v>0</v>
      </c>
      <c r="AL116" s="546" t="n">
        <v>0</v>
      </c>
      <c r="AM116" s="546" t="n">
        <v>0</v>
      </c>
      <c r="AN116" s="546" t="n">
        <v>0</v>
      </c>
      <c r="AO116" s="546" t="n">
        <v>0</v>
      </c>
      <c r="AP116" s="546" t="n">
        <v>0</v>
      </c>
      <c r="AQ116" s="546" t="n">
        <v>0</v>
      </c>
      <c r="AR116" s="546" t="n">
        <v>0</v>
      </c>
    </row>
    <row r="117" customFormat="false" ht="12.75" hidden="false" customHeight="false" outlineLevel="0" collapsed="false">
      <c r="A117" s="546" t="n">
        <f aca="false">ROW(Source!A225)</f>
        <v>225</v>
      </c>
      <c r="B117" s="546" t="n">
        <v>35684045</v>
      </c>
      <c r="C117" s="546" t="n">
        <v>35684018</v>
      </c>
      <c r="D117" s="546" t="n">
        <v>20356179</v>
      </c>
      <c r="E117" s="546" t="n">
        <v>7157832</v>
      </c>
      <c r="F117" s="546" t="n">
        <v>1</v>
      </c>
      <c r="G117" s="546" t="n">
        <v>7157832</v>
      </c>
      <c r="H117" s="546" t="n">
        <v>3</v>
      </c>
      <c r="I117" s="546" t="s">
        <v>945</v>
      </c>
      <c r="K117" s="546" t="s">
        <v>946</v>
      </c>
      <c r="L117" s="546" t="n">
        <v>1339</v>
      </c>
      <c r="N117" s="546" t="n">
        <v>1007</v>
      </c>
      <c r="O117" s="546" t="s">
        <v>259</v>
      </c>
      <c r="P117" s="546" t="s">
        <v>259</v>
      </c>
      <c r="Q117" s="546" t="n">
        <v>1</v>
      </c>
      <c r="X117" s="546" t="n">
        <v>5.2</v>
      </c>
      <c r="Y117" s="546" t="n">
        <v>0</v>
      </c>
      <c r="Z117" s="546" t="n">
        <v>0</v>
      </c>
      <c r="AA117" s="546" t="n">
        <v>0</v>
      </c>
      <c r="AB117" s="546" t="n">
        <v>0</v>
      </c>
      <c r="AC117" s="546" t="n">
        <v>0</v>
      </c>
      <c r="AD117" s="546" t="n">
        <v>0</v>
      </c>
      <c r="AE117" s="546" t="n">
        <v>0</v>
      </c>
      <c r="AG117" s="546" t="n">
        <v>5.2</v>
      </c>
      <c r="AH117" s="546" t="n">
        <v>3</v>
      </c>
      <c r="AI117" s="546" t="n">
        <v>-1</v>
      </c>
      <c r="AK117" s="546" t="n">
        <v>0</v>
      </c>
      <c r="AL117" s="546" t="n">
        <v>0</v>
      </c>
      <c r="AM117" s="546" t="n">
        <v>0</v>
      </c>
      <c r="AN117" s="546" t="n">
        <v>0</v>
      </c>
      <c r="AO117" s="546" t="n">
        <v>0</v>
      </c>
      <c r="AP117" s="546" t="n">
        <v>0</v>
      </c>
      <c r="AQ117" s="546" t="n">
        <v>0</v>
      </c>
      <c r="AR117" s="546" t="n">
        <v>0</v>
      </c>
    </row>
    <row r="118" customFormat="false" ht="12.75" hidden="false" customHeight="false" outlineLevel="0" collapsed="false">
      <c r="A118" s="546" t="n">
        <f aca="false">ROW(Source!A225)</f>
        <v>225</v>
      </c>
      <c r="B118" s="546" t="n">
        <v>35684046</v>
      </c>
      <c r="C118" s="546" t="n">
        <v>35684018</v>
      </c>
      <c r="D118" s="546" t="n">
        <v>20685266</v>
      </c>
      <c r="E118" s="546" t="n">
        <v>7157832</v>
      </c>
      <c r="F118" s="546" t="n">
        <v>1</v>
      </c>
      <c r="G118" s="546" t="n">
        <v>7157832</v>
      </c>
      <c r="H118" s="546" t="n">
        <v>3</v>
      </c>
      <c r="I118" s="546" t="s">
        <v>947</v>
      </c>
      <c r="K118" s="546" t="s">
        <v>948</v>
      </c>
      <c r="L118" s="546" t="n">
        <v>1339</v>
      </c>
      <c r="N118" s="546" t="n">
        <v>1007</v>
      </c>
      <c r="O118" s="546" t="s">
        <v>259</v>
      </c>
      <c r="P118" s="546" t="s">
        <v>259</v>
      </c>
      <c r="Q118" s="546" t="n">
        <v>1</v>
      </c>
      <c r="X118" s="546" t="n">
        <v>0</v>
      </c>
      <c r="Y118" s="546" t="n">
        <v>0</v>
      </c>
      <c r="Z118" s="546" t="n">
        <v>0</v>
      </c>
      <c r="AA118" s="546" t="n">
        <v>0</v>
      </c>
      <c r="AB118" s="546" t="n">
        <v>0</v>
      </c>
      <c r="AC118" s="546" t="n">
        <v>0</v>
      </c>
      <c r="AD118" s="546" t="n">
        <v>0</v>
      </c>
      <c r="AE118" s="546" t="n">
        <v>0</v>
      </c>
      <c r="AG118" s="546" t="n">
        <v>0</v>
      </c>
      <c r="AH118" s="546" t="n">
        <v>3</v>
      </c>
      <c r="AI118" s="546" t="n">
        <v>-1</v>
      </c>
      <c r="AK118" s="546" t="n">
        <v>0</v>
      </c>
      <c r="AL118" s="546" t="n">
        <v>0</v>
      </c>
      <c r="AM118" s="546" t="n">
        <v>0</v>
      </c>
      <c r="AN118" s="546" t="n">
        <v>0</v>
      </c>
      <c r="AO118" s="546" t="n">
        <v>0</v>
      </c>
      <c r="AP118" s="546" t="n">
        <v>0</v>
      </c>
      <c r="AQ118" s="546" t="n">
        <v>0</v>
      </c>
      <c r="AR118" s="546" t="n">
        <v>0</v>
      </c>
    </row>
    <row r="119" customFormat="false" ht="12.75" hidden="false" customHeight="false" outlineLevel="0" collapsed="false">
      <c r="A119" s="546" t="n">
        <f aca="false">ROW(Source!A225)</f>
        <v>225</v>
      </c>
      <c r="B119" s="546" t="n">
        <v>35684047</v>
      </c>
      <c r="C119" s="546" t="n">
        <v>35684018</v>
      </c>
      <c r="D119" s="546" t="n">
        <v>20685266</v>
      </c>
      <c r="E119" s="546" t="n">
        <v>7157832</v>
      </c>
      <c r="F119" s="546" t="n">
        <v>1</v>
      </c>
      <c r="G119" s="546" t="n">
        <v>7157832</v>
      </c>
      <c r="H119" s="546" t="n">
        <v>3</v>
      </c>
      <c r="I119" s="546" t="s">
        <v>947</v>
      </c>
      <c r="K119" s="546" t="s">
        <v>960</v>
      </c>
      <c r="L119" s="546" t="n">
        <v>1339</v>
      </c>
      <c r="N119" s="546" t="n">
        <v>1007</v>
      </c>
      <c r="O119" s="546" t="s">
        <v>259</v>
      </c>
      <c r="P119" s="546" t="s">
        <v>259</v>
      </c>
      <c r="Q119" s="546" t="n">
        <v>1</v>
      </c>
      <c r="X119" s="546" t="n">
        <v>0</v>
      </c>
      <c r="Y119" s="546" t="n">
        <v>0</v>
      </c>
      <c r="Z119" s="546" t="n">
        <v>0</v>
      </c>
      <c r="AA119" s="546" t="n">
        <v>0</v>
      </c>
      <c r="AB119" s="546" t="n">
        <v>0</v>
      </c>
      <c r="AC119" s="546" t="n">
        <v>0</v>
      </c>
      <c r="AD119" s="546" t="n">
        <v>0</v>
      </c>
      <c r="AE119" s="546" t="n">
        <v>0</v>
      </c>
      <c r="AG119" s="546" t="n">
        <v>0</v>
      </c>
      <c r="AH119" s="546" t="n">
        <v>3</v>
      </c>
      <c r="AI119" s="546" t="n">
        <v>-1</v>
      </c>
      <c r="AK119" s="546" t="n">
        <v>0</v>
      </c>
      <c r="AL119" s="546" t="n">
        <v>0</v>
      </c>
      <c r="AM119" s="546" t="n">
        <v>0</v>
      </c>
      <c r="AN119" s="546" t="n">
        <v>0</v>
      </c>
      <c r="AO119" s="546" t="n">
        <v>0</v>
      </c>
      <c r="AP119" s="546" t="n">
        <v>0</v>
      </c>
      <c r="AQ119" s="546" t="n">
        <v>0</v>
      </c>
      <c r="AR119" s="546" t="n">
        <v>0</v>
      </c>
    </row>
    <row r="120" customFormat="false" ht="12.75" hidden="false" customHeight="false" outlineLevel="0" collapsed="false">
      <c r="A120" s="546" t="n">
        <f aca="false">ROW(Source!A233)</f>
        <v>233</v>
      </c>
      <c r="B120" s="546" t="n">
        <v>35684061</v>
      </c>
      <c r="C120" s="546" t="n">
        <v>35684055</v>
      </c>
      <c r="D120" s="546" t="n">
        <v>7157835</v>
      </c>
      <c r="E120" s="546" t="n">
        <v>7157832</v>
      </c>
      <c r="F120" s="546" t="n">
        <v>1</v>
      </c>
      <c r="G120" s="546" t="n">
        <v>7157832</v>
      </c>
      <c r="H120" s="546" t="n">
        <v>1</v>
      </c>
      <c r="I120" s="546" t="s">
        <v>717</v>
      </c>
      <c r="K120" s="546" t="s">
        <v>718</v>
      </c>
      <c r="L120" s="546" t="n">
        <v>1191</v>
      </c>
      <c r="N120" s="546" t="n">
        <v>1013</v>
      </c>
      <c r="O120" s="546" t="s">
        <v>719</v>
      </c>
      <c r="P120" s="546" t="s">
        <v>719</v>
      </c>
      <c r="Q120" s="546" t="n">
        <v>1</v>
      </c>
      <c r="X120" s="546" t="n">
        <v>109</v>
      </c>
      <c r="Y120" s="546" t="n">
        <v>0</v>
      </c>
      <c r="Z120" s="546" t="n">
        <v>0</v>
      </c>
      <c r="AA120" s="546" t="n">
        <v>0</v>
      </c>
      <c r="AB120" s="546" t="n">
        <v>0</v>
      </c>
      <c r="AC120" s="546" t="n">
        <v>0</v>
      </c>
      <c r="AD120" s="546" t="n">
        <v>1</v>
      </c>
      <c r="AE120" s="546" t="n">
        <v>1</v>
      </c>
      <c r="AF120" s="546" t="s">
        <v>358</v>
      </c>
      <c r="AG120" s="546" t="n">
        <v>125.35</v>
      </c>
      <c r="AH120" s="546" t="n">
        <v>2</v>
      </c>
      <c r="AI120" s="546" t="n">
        <v>35684056</v>
      </c>
      <c r="AJ120" s="546" t="n">
        <v>116</v>
      </c>
      <c r="AK120" s="546" t="n">
        <v>0</v>
      </c>
      <c r="AL120" s="546" t="n">
        <v>0</v>
      </c>
      <c r="AM120" s="546" t="n">
        <v>0</v>
      </c>
      <c r="AN120" s="546" t="n">
        <v>0</v>
      </c>
      <c r="AO120" s="546" t="n">
        <v>0</v>
      </c>
      <c r="AP120" s="546" t="n">
        <v>0</v>
      </c>
      <c r="AQ120" s="546" t="n">
        <v>0</v>
      </c>
      <c r="AR120" s="546" t="n">
        <v>0</v>
      </c>
    </row>
    <row r="121" customFormat="false" ht="12.75" hidden="false" customHeight="false" outlineLevel="0" collapsed="false">
      <c r="A121" s="546" t="n">
        <f aca="false">ROW(Source!A233)</f>
        <v>233</v>
      </c>
      <c r="B121" s="546" t="n">
        <v>35684062</v>
      </c>
      <c r="C121" s="546" t="n">
        <v>35684055</v>
      </c>
      <c r="D121" s="546" t="n">
        <v>7231843</v>
      </c>
      <c r="E121" s="546" t="n">
        <v>1</v>
      </c>
      <c r="F121" s="546" t="n">
        <v>1</v>
      </c>
      <c r="G121" s="546" t="n">
        <v>7157832</v>
      </c>
      <c r="H121" s="546" t="n">
        <v>3</v>
      </c>
      <c r="I121" s="546" t="s">
        <v>783</v>
      </c>
      <c r="J121" s="546" t="s">
        <v>784</v>
      </c>
      <c r="K121" s="546" t="s">
        <v>785</v>
      </c>
      <c r="L121" s="546" t="n">
        <v>1348</v>
      </c>
      <c r="N121" s="546" t="n">
        <v>1009</v>
      </c>
      <c r="O121" s="546" t="s">
        <v>282</v>
      </c>
      <c r="P121" s="546" t="s">
        <v>282</v>
      </c>
      <c r="Q121" s="546" t="n">
        <v>1000</v>
      </c>
      <c r="X121" s="546" t="n">
        <v>0.002</v>
      </c>
      <c r="Y121" s="546" t="n">
        <v>6521.42</v>
      </c>
      <c r="Z121" s="546" t="n">
        <v>0</v>
      </c>
      <c r="AA121" s="546" t="n">
        <v>0</v>
      </c>
      <c r="AB121" s="546" t="n">
        <v>0</v>
      </c>
      <c r="AC121" s="546" t="n">
        <v>0</v>
      </c>
      <c r="AD121" s="546" t="n">
        <v>1</v>
      </c>
      <c r="AE121" s="546" t="n">
        <v>0</v>
      </c>
      <c r="AG121" s="546" t="n">
        <v>0.002</v>
      </c>
      <c r="AH121" s="546" t="n">
        <v>2</v>
      </c>
      <c r="AI121" s="546" t="n">
        <v>35684057</v>
      </c>
      <c r="AJ121" s="546" t="n">
        <v>117</v>
      </c>
      <c r="AK121" s="546" t="n">
        <v>0</v>
      </c>
      <c r="AL121" s="546" t="n">
        <v>0</v>
      </c>
      <c r="AM121" s="546" t="n">
        <v>0</v>
      </c>
      <c r="AN121" s="546" t="n">
        <v>0</v>
      </c>
      <c r="AO121" s="546" t="n">
        <v>0</v>
      </c>
      <c r="AP121" s="546" t="n">
        <v>0</v>
      </c>
      <c r="AQ121" s="546" t="n">
        <v>0</v>
      </c>
      <c r="AR121" s="546" t="n">
        <v>0</v>
      </c>
    </row>
    <row r="122" customFormat="false" ht="12.75" hidden="false" customHeight="false" outlineLevel="0" collapsed="false">
      <c r="A122" s="546" t="n">
        <f aca="false">ROW(Source!A233)</f>
        <v>233</v>
      </c>
      <c r="B122" s="546" t="n">
        <v>35684063</v>
      </c>
      <c r="C122" s="546" t="n">
        <v>35684055</v>
      </c>
      <c r="D122" s="546" t="n">
        <v>7231931</v>
      </c>
      <c r="E122" s="546" t="n">
        <v>1</v>
      </c>
      <c r="F122" s="546" t="n">
        <v>1</v>
      </c>
      <c r="G122" s="546" t="n">
        <v>7157832</v>
      </c>
      <c r="H122" s="546" t="n">
        <v>3</v>
      </c>
      <c r="I122" s="546" t="s">
        <v>786</v>
      </c>
      <c r="J122" s="546" t="s">
        <v>787</v>
      </c>
      <c r="K122" s="546" t="s">
        <v>788</v>
      </c>
      <c r="L122" s="546" t="n">
        <v>1339</v>
      </c>
      <c r="N122" s="546" t="n">
        <v>1007</v>
      </c>
      <c r="O122" s="546" t="s">
        <v>259</v>
      </c>
      <c r="P122" s="546" t="s">
        <v>259</v>
      </c>
      <c r="Q122" s="546" t="n">
        <v>1</v>
      </c>
      <c r="X122" s="546" t="n">
        <v>0.054</v>
      </c>
      <c r="Y122" s="546" t="n">
        <v>1828.56</v>
      </c>
      <c r="Z122" s="546" t="n">
        <v>0</v>
      </c>
      <c r="AA122" s="546" t="n">
        <v>0</v>
      </c>
      <c r="AB122" s="546" t="n">
        <v>0</v>
      </c>
      <c r="AC122" s="546" t="n">
        <v>0</v>
      </c>
      <c r="AD122" s="546" t="n">
        <v>1</v>
      </c>
      <c r="AE122" s="546" t="n">
        <v>0</v>
      </c>
      <c r="AG122" s="546" t="n">
        <v>0.054</v>
      </c>
      <c r="AH122" s="546" t="n">
        <v>2</v>
      </c>
      <c r="AI122" s="546" t="n">
        <v>35684058</v>
      </c>
      <c r="AJ122" s="546" t="n">
        <v>118</v>
      </c>
      <c r="AK122" s="546" t="n">
        <v>0</v>
      </c>
      <c r="AL122" s="546" t="n">
        <v>0</v>
      </c>
      <c r="AM122" s="546" t="n">
        <v>0</v>
      </c>
      <c r="AN122" s="546" t="n">
        <v>0</v>
      </c>
      <c r="AO122" s="546" t="n">
        <v>0</v>
      </c>
      <c r="AP122" s="546" t="n">
        <v>0</v>
      </c>
      <c r="AQ122" s="546" t="n">
        <v>0</v>
      </c>
      <c r="AR122" s="546" t="n">
        <v>0</v>
      </c>
    </row>
    <row r="123" customFormat="false" ht="12.75" hidden="false" customHeight="false" outlineLevel="0" collapsed="false">
      <c r="A123" s="546" t="n">
        <f aca="false">ROW(Source!A233)</f>
        <v>233</v>
      </c>
      <c r="B123" s="546" t="n">
        <v>35684064</v>
      </c>
      <c r="C123" s="546" t="n">
        <v>35684055</v>
      </c>
      <c r="D123" s="546" t="n">
        <v>7231792</v>
      </c>
      <c r="E123" s="546" t="n">
        <v>1</v>
      </c>
      <c r="F123" s="546" t="n">
        <v>1</v>
      </c>
      <c r="G123" s="546" t="n">
        <v>7157832</v>
      </c>
      <c r="H123" s="546" t="n">
        <v>3</v>
      </c>
      <c r="I123" s="546" t="s">
        <v>759</v>
      </c>
      <c r="J123" s="546" t="s">
        <v>760</v>
      </c>
      <c r="K123" s="546" t="s">
        <v>761</v>
      </c>
      <c r="L123" s="546" t="n">
        <v>1339</v>
      </c>
      <c r="N123" s="546" t="n">
        <v>1007</v>
      </c>
      <c r="O123" s="546" t="s">
        <v>259</v>
      </c>
      <c r="P123" s="546" t="s">
        <v>259</v>
      </c>
      <c r="Q123" s="546" t="n">
        <v>1</v>
      </c>
      <c r="X123" s="546" t="n">
        <v>0.067</v>
      </c>
      <c r="Y123" s="546" t="n">
        <v>2472.13</v>
      </c>
      <c r="Z123" s="546" t="n">
        <v>0</v>
      </c>
      <c r="AA123" s="546" t="n">
        <v>0</v>
      </c>
      <c r="AB123" s="546" t="n">
        <v>0</v>
      </c>
      <c r="AC123" s="546" t="n">
        <v>0</v>
      </c>
      <c r="AD123" s="546" t="n">
        <v>1</v>
      </c>
      <c r="AE123" s="546" t="n">
        <v>0</v>
      </c>
      <c r="AG123" s="546" t="n">
        <v>0.067</v>
      </c>
      <c r="AH123" s="546" t="n">
        <v>2</v>
      </c>
      <c r="AI123" s="546" t="n">
        <v>35684059</v>
      </c>
      <c r="AJ123" s="546" t="n">
        <v>119</v>
      </c>
      <c r="AK123" s="546" t="n">
        <v>0</v>
      </c>
      <c r="AL123" s="546" t="n">
        <v>0</v>
      </c>
      <c r="AM123" s="546" t="n">
        <v>0</v>
      </c>
      <c r="AN123" s="546" t="n">
        <v>0</v>
      </c>
      <c r="AO123" s="546" t="n">
        <v>0</v>
      </c>
      <c r="AP123" s="546" t="n">
        <v>0</v>
      </c>
      <c r="AQ123" s="546" t="n">
        <v>0</v>
      </c>
      <c r="AR123" s="546" t="n">
        <v>0</v>
      </c>
    </row>
    <row r="124" customFormat="false" ht="12.75" hidden="false" customHeight="false" outlineLevel="0" collapsed="false">
      <c r="A124" s="546" t="n">
        <f aca="false">ROW(Source!A233)</f>
        <v>233</v>
      </c>
      <c r="B124" s="546" t="n">
        <v>35684065</v>
      </c>
      <c r="C124" s="546" t="n">
        <v>35684055</v>
      </c>
      <c r="D124" s="546" t="n">
        <v>20356179</v>
      </c>
      <c r="E124" s="546" t="n">
        <v>7157832</v>
      </c>
      <c r="F124" s="546" t="n">
        <v>1</v>
      </c>
      <c r="G124" s="546" t="n">
        <v>7157832</v>
      </c>
      <c r="H124" s="546" t="n">
        <v>3</v>
      </c>
      <c r="I124" s="546" t="s">
        <v>945</v>
      </c>
      <c r="K124" s="546" t="s">
        <v>961</v>
      </c>
      <c r="L124" s="546" t="n">
        <v>1339</v>
      </c>
      <c r="N124" s="546" t="n">
        <v>1007</v>
      </c>
      <c r="O124" s="546" t="s">
        <v>259</v>
      </c>
      <c r="P124" s="546" t="s">
        <v>259</v>
      </c>
      <c r="Q124" s="546" t="n">
        <v>1</v>
      </c>
      <c r="X124" s="546" t="n">
        <v>0.312</v>
      </c>
      <c r="Y124" s="546" t="n">
        <v>0</v>
      </c>
      <c r="Z124" s="546" t="n">
        <v>0</v>
      </c>
      <c r="AA124" s="546" t="n">
        <v>0</v>
      </c>
      <c r="AB124" s="546" t="n">
        <v>0</v>
      </c>
      <c r="AC124" s="546" t="n">
        <v>0</v>
      </c>
      <c r="AD124" s="546" t="n">
        <v>0</v>
      </c>
      <c r="AE124" s="546" t="n">
        <v>0</v>
      </c>
      <c r="AG124" s="546" t="n">
        <v>0.312</v>
      </c>
      <c r="AH124" s="546" t="n">
        <v>3</v>
      </c>
      <c r="AI124" s="546" t="n">
        <v>-1</v>
      </c>
      <c r="AK124" s="546" t="n">
        <v>0</v>
      </c>
      <c r="AL124" s="546" t="n">
        <v>0</v>
      </c>
      <c r="AM124" s="546" t="n">
        <v>0</v>
      </c>
      <c r="AN124" s="546" t="n">
        <v>0</v>
      </c>
      <c r="AO124" s="546" t="n">
        <v>0</v>
      </c>
      <c r="AP124" s="546" t="n">
        <v>0</v>
      </c>
      <c r="AQ124" s="546" t="n">
        <v>0</v>
      </c>
      <c r="AR124" s="546" t="n">
        <v>0</v>
      </c>
    </row>
    <row r="125" customFormat="false" ht="12.75" hidden="false" customHeight="false" outlineLevel="0" collapsed="false">
      <c r="A125" s="546" t="n">
        <f aca="false">ROW(Source!A235)</f>
        <v>235</v>
      </c>
      <c r="B125" s="546" t="n">
        <v>35684082</v>
      </c>
      <c r="C125" s="546" t="n">
        <v>35684067</v>
      </c>
      <c r="D125" s="546" t="n">
        <v>7157835</v>
      </c>
      <c r="E125" s="546" t="n">
        <v>7157832</v>
      </c>
      <c r="F125" s="546" t="n">
        <v>1</v>
      </c>
      <c r="G125" s="546" t="n">
        <v>7157832</v>
      </c>
      <c r="H125" s="546" t="n">
        <v>1</v>
      </c>
      <c r="I125" s="546" t="s">
        <v>717</v>
      </c>
      <c r="K125" s="546" t="s">
        <v>718</v>
      </c>
      <c r="L125" s="546" t="n">
        <v>1191</v>
      </c>
      <c r="N125" s="546" t="n">
        <v>1013</v>
      </c>
      <c r="O125" s="546" t="s">
        <v>719</v>
      </c>
      <c r="P125" s="546" t="s">
        <v>719</v>
      </c>
      <c r="Q125" s="546" t="n">
        <v>1</v>
      </c>
      <c r="X125" s="546" t="n">
        <v>306</v>
      </c>
      <c r="Y125" s="546" t="n">
        <v>0</v>
      </c>
      <c r="Z125" s="546" t="n">
        <v>0</v>
      </c>
      <c r="AA125" s="546" t="n">
        <v>0</v>
      </c>
      <c r="AB125" s="546" t="n">
        <v>0</v>
      </c>
      <c r="AC125" s="546" t="n">
        <v>0</v>
      </c>
      <c r="AD125" s="546" t="n">
        <v>1</v>
      </c>
      <c r="AE125" s="546" t="n">
        <v>1</v>
      </c>
      <c r="AF125" s="546" t="s">
        <v>358</v>
      </c>
      <c r="AG125" s="546" t="n">
        <v>351.9</v>
      </c>
      <c r="AH125" s="546" t="n">
        <v>2</v>
      </c>
      <c r="AI125" s="546" t="n">
        <v>35684068</v>
      </c>
      <c r="AJ125" s="546" t="n">
        <v>121</v>
      </c>
      <c r="AK125" s="546" t="n">
        <v>0</v>
      </c>
      <c r="AL125" s="546" t="n">
        <v>0</v>
      </c>
      <c r="AM125" s="546" t="n">
        <v>0</v>
      </c>
      <c r="AN125" s="546" t="n">
        <v>0</v>
      </c>
      <c r="AO125" s="546" t="n">
        <v>0</v>
      </c>
      <c r="AP125" s="546" t="n">
        <v>0</v>
      </c>
      <c r="AQ125" s="546" t="n">
        <v>0</v>
      </c>
      <c r="AR125" s="546" t="n">
        <v>0</v>
      </c>
    </row>
    <row r="126" customFormat="false" ht="12.75" hidden="false" customHeight="false" outlineLevel="0" collapsed="false">
      <c r="A126" s="546" t="n">
        <f aca="false">ROW(Source!A235)</f>
        <v>235</v>
      </c>
      <c r="B126" s="546" t="n">
        <v>35684083</v>
      </c>
      <c r="C126" s="546" t="n">
        <v>35684067</v>
      </c>
      <c r="D126" s="546" t="n">
        <v>7231421</v>
      </c>
      <c r="E126" s="546" t="n">
        <v>1</v>
      </c>
      <c r="F126" s="546" t="n">
        <v>1</v>
      </c>
      <c r="G126" s="546" t="n">
        <v>7157832</v>
      </c>
      <c r="H126" s="546" t="n">
        <v>2</v>
      </c>
      <c r="I126" s="546" t="s">
        <v>740</v>
      </c>
      <c r="J126" s="546" t="s">
        <v>741</v>
      </c>
      <c r="K126" s="546" t="s">
        <v>742</v>
      </c>
      <c r="L126" s="546" t="n">
        <v>1368</v>
      </c>
      <c r="N126" s="546" t="n">
        <v>1011</v>
      </c>
      <c r="O126" s="546" t="s">
        <v>723</v>
      </c>
      <c r="P126" s="546" t="s">
        <v>723</v>
      </c>
      <c r="Q126" s="546" t="n">
        <v>1</v>
      </c>
      <c r="X126" s="546" t="n">
        <v>2.08</v>
      </c>
      <c r="Y126" s="546" t="n">
        <v>0</v>
      </c>
      <c r="Z126" s="546" t="n">
        <v>74.44</v>
      </c>
      <c r="AA126" s="546" t="n">
        <v>17.59</v>
      </c>
      <c r="AB126" s="546" t="n">
        <v>0</v>
      </c>
      <c r="AC126" s="546" t="n">
        <v>0</v>
      </c>
      <c r="AD126" s="546" t="n">
        <v>1</v>
      </c>
      <c r="AE126" s="546" t="n">
        <v>0</v>
      </c>
      <c r="AF126" s="546" t="s">
        <v>358</v>
      </c>
      <c r="AG126" s="546" t="n">
        <v>2.392</v>
      </c>
      <c r="AH126" s="546" t="n">
        <v>2</v>
      </c>
      <c r="AI126" s="546" t="n">
        <v>35684069</v>
      </c>
      <c r="AJ126" s="546" t="n">
        <v>122</v>
      </c>
      <c r="AK126" s="546" t="n">
        <v>0</v>
      </c>
      <c r="AL126" s="546" t="n">
        <v>0</v>
      </c>
      <c r="AM126" s="546" t="n">
        <v>0</v>
      </c>
      <c r="AN126" s="546" t="n">
        <v>0</v>
      </c>
      <c r="AO126" s="546" t="n">
        <v>0</v>
      </c>
      <c r="AP126" s="546" t="n">
        <v>0</v>
      </c>
      <c r="AQ126" s="546" t="n">
        <v>0</v>
      </c>
      <c r="AR126" s="546" t="n">
        <v>0</v>
      </c>
    </row>
    <row r="127" customFormat="false" ht="12.75" hidden="false" customHeight="false" outlineLevel="0" collapsed="false">
      <c r="A127" s="546" t="n">
        <f aca="false">ROW(Source!A235)</f>
        <v>235</v>
      </c>
      <c r="B127" s="546" t="n">
        <v>35684085</v>
      </c>
      <c r="C127" s="546" t="n">
        <v>35684067</v>
      </c>
      <c r="D127" s="546" t="n">
        <v>7231464</v>
      </c>
      <c r="E127" s="546" t="n">
        <v>1</v>
      </c>
      <c r="F127" s="546" t="n">
        <v>1</v>
      </c>
      <c r="G127" s="546" t="n">
        <v>7157832</v>
      </c>
      <c r="H127" s="546" t="n">
        <v>2</v>
      </c>
      <c r="I127" s="546" t="s">
        <v>799</v>
      </c>
      <c r="J127" s="546" t="s">
        <v>800</v>
      </c>
      <c r="K127" s="546" t="s">
        <v>801</v>
      </c>
      <c r="L127" s="546" t="n">
        <v>1368</v>
      </c>
      <c r="N127" s="546" t="n">
        <v>1011</v>
      </c>
      <c r="O127" s="546" t="s">
        <v>723</v>
      </c>
      <c r="P127" s="546" t="s">
        <v>723</v>
      </c>
      <c r="Q127" s="546" t="n">
        <v>1</v>
      </c>
      <c r="X127" s="546" t="n">
        <v>0.8</v>
      </c>
      <c r="Y127" s="546" t="n">
        <v>0</v>
      </c>
      <c r="Z127" s="546" t="n">
        <v>0.53</v>
      </c>
      <c r="AA127" s="546" t="n">
        <v>0.04</v>
      </c>
      <c r="AB127" s="546" t="n">
        <v>0</v>
      </c>
      <c r="AC127" s="546" t="n">
        <v>0</v>
      </c>
      <c r="AD127" s="546" t="n">
        <v>1</v>
      </c>
      <c r="AE127" s="546" t="n">
        <v>0</v>
      </c>
      <c r="AF127" s="546" t="s">
        <v>358</v>
      </c>
      <c r="AG127" s="546" t="n">
        <v>0.92</v>
      </c>
      <c r="AH127" s="546" t="n">
        <v>2</v>
      </c>
      <c r="AI127" s="546" t="n">
        <v>35684071</v>
      </c>
      <c r="AJ127" s="546" t="n">
        <v>123</v>
      </c>
      <c r="AK127" s="546" t="n">
        <v>0</v>
      </c>
      <c r="AL127" s="546" t="n">
        <v>0</v>
      </c>
      <c r="AM127" s="546" t="n">
        <v>0</v>
      </c>
      <c r="AN127" s="546" t="n">
        <v>0</v>
      </c>
      <c r="AO127" s="546" t="n">
        <v>0</v>
      </c>
      <c r="AP127" s="546" t="n">
        <v>0</v>
      </c>
      <c r="AQ127" s="546" t="n">
        <v>0</v>
      </c>
      <c r="AR127" s="546" t="n">
        <v>0</v>
      </c>
    </row>
    <row r="128" customFormat="false" ht="12.75" hidden="false" customHeight="false" outlineLevel="0" collapsed="false">
      <c r="A128" s="546" t="n">
        <f aca="false">ROW(Source!A235)</f>
        <v>235</v>
      </c>
      <c r="B128" s="546" t="n">
        <v>35684084</v>
      </c>
      <c r="C128" s="546" t="n">
        <v>35684067</v>
      </c>
      <c r="D128" s="546" t="n">
        <v>7230811</v>
      </c>
      <c r="E128" s="546" t="n">
        <v>1</v>
      </c>
      <c r="F128" s="546" t="n">
        <v>1</v>
      </c>
      <c r="G128" s="546" t="n">
        <v>7157832</v>
      </c>
      <c r="H128" s="546" t="n">
        <v>2</v>
      </c>
      <c r="I128" s="546" t="s">
        <v>743</v>
      </c>
      <c r="J128" s="546" t="s">
        <v>744</v>
      </c>
      <c r="K128" s="546" t="s">
        <v>745</v>
      </c>
      <c r="L128" s="546" t="n">
        <v>1368</v>
      </c>
      <c r="N128" s="546" t="n">
        <v>1011</v>
      </c>
      <c r="O128" s="546" t="s">
        <v>723</v>
      </c>
      <c r="P128" s="546" t="s">
        <v>723</v>
      </c>
      <c r="Q128" s="546" t="n">
        <v>1</v>
      </c>
      <c r="X128" s="546" t="n">
        <v>1.4</v>
      </c>
      <c r="Y128" s="546" t="n">
        <v>0</v>
      </c>
      <c r="Z128" s="546" t="n">
        <v>102.11</v>
      </c>
      <c r="AA128" s="546" t="n">
        <v>30.03</v>
      </c>
      <c r="AB128" s="546" t="n">
        <v>0</v>
      </c>
      <c r="AC128" s="546" t="n">
        <v>0</v>
      </c>
      <c r="AD128" s="546" t="n">
        <v>1</v>
      </c>
      <c r="AE128" s="546" t="n">
        <v>0</v>
      </c>
      <c r="AF128" s="546" t="s">
        <v>358</v>
      </c>
      <c r="AG128" s="546" t="n">
        <v>1.61</v>
      </c>
      <c r="AH128" s="546" t="n">
        <v>2</v>
      </c>
      <c r="AI128" s="546" t="n">
        <v>35684070</v>
      </c>
      <c r="AJ128" s="546" t="n">
        <v>124</v>
      </c>
      <c r="AK128" s="546" t="n">
        <v>0</v>
      </c>
      <c r="AL128" s="546" t="n">
        <v>0</v>
      </c>
      <c r="AM128" s="546" t="n">
        <v>0</v>
      </c>
      <c r="AN128" s="546" t="n">
        <v>0</v>
      </c>
      <c r="AO128" s="546" t="n">
        <v>0</v>
      </c>
      <c r="AP128" s="546" t="n">
        <v>0</v>
      </c>
      <c r="AQ128" s="546" t="n">
        <v>0</v>
      </c>
      <c r="AR128" s="546" t="n">
        <v>0</v>
      </c>
    </row>
    <row r="129" customFormat="false" ht="12.75" hidden="false" customHeight="false" outlineLevel="0" collapsed="false">
      <c r="A129" s="546" t="n">
        <f aca="false">ROW(Source!A235)</f>
        <v>235</v>
      </c>
      <c r="B129" s="546" t="n">
        <v>35684086</v>
      </c>
      <c r="C129" s="546" t="n">
        <v>35684067</v>
      </c>
      <c r="D129" s="546" t="n">
        <v>7230897</v>
      </c>
      <c r="E129" s="546" t="n">
        <v>1</v>
      </c>
      <c r="F129" s="546" t="n">
        <v>1</v>
      </c>
      <c r="G129" s="546" t="n">
        <v>7157832</v>
      </c>
      <c r="H129" s="546" t="n">
        <v>2</v>
      </c>
      <c r="I129" s="546" t="s">
        <v>746</v>
      </c>
      <c r="J129" s="546" t="s">
        <v>747</v>
      </c>
      <c r="K129" s="546" t="s">
        <v>748</v>
      </c>
      <c r="L129" s="546" t="n">
        <v>1368</v>
      </c>
      <c r="N129" s="546" t="n">
        <v>1011</v>
      </c>
      <c r="O129" s="546" t="s">
        <v>723</v>
      </c>
      <c r="P129" s="546" t="s">
        <v>723</v>
      </c>
      <c r="Q129" s="546" t="n">
        <v>1</v>
      </c>
      <c r="X129" s="546" t="n">
        <v>0.25</v>
      </c>
      <c r="Y129" s="546" t="n">
        <v>0</v>
      </c>
      <c r="Z129" s="546" t="n">
        <v>73</v>
      </c>
      <c r="AA129" s="546" t="n">
        <v>16.9</v>
      </c>
      <c r="AB129" s="546" t="n">
        <v>0</v>
      </c>
      <c r="AC129" s="546" t="n">
        <v>0</v>
      </c>
      <c r="AD129" s="546" t="n">
        <v>1</v>
      </c>
      <c r="AE129" s="546" t="n">
        <v>0</v>
      </c>
      <c r="AF129" s="546" t="s">
        <v>358</v>
      </c>
      <c r="AG129" s="546" t="n">
        <v>0.2875</v>
      </c>
      <c r="AH129" s="546" t="n">
        <v>2</v>
      </c>
      <c r="AI129" s="546" t="n">
        <v>35684072</v>
      </c>
      <c r="AJ129" s="546" t="n">
        <v>125</v>
      </c>
      <c r="AK129" s="546" t="n">
        <v>0</v>
      </c>
      <c r="AL129" s="546" t="n">
        <v>0</v>
      </c>
      <c r="AM129" s="546" t="n">
        <v>0</v>
      </c>
      <c r="AN129" s="546" t="n">
        <v>0</v>
      </c>
      <c r="AO129" s="546" t="n">
        <v>0</v>
      </c>
      <c r="AP129" s="546" t="n">
        <v>0</v>
      </c>
      <c r="AQ129" s="546" t="n">
        <v>0</v>
      </c>
      <c r="AR129" s="546" t="n">
        <v>0</v>
      </c>
    </row>
    <row r="130" customFormat="false" ht="12.75" hidden="false" customHeight="false" outlineLevel="0" collapsed="false">
      <c r="A130" s="546" t="n">
        <f aca="false">ROW(Source!A235)</f>
        <v>235</v>
      </c>
      <c r="B130" s="546" t="n">
        <v>35684087</v>
      </c>
      <c r="C130" s="546" t="n">
        <v>35684067</v>
      </c>
      <c r="D130" s="546" t="n">
        <v>7231063</v>
      </c>
      <c r="E130" s="546" t="n">
        <v>1</v>
      </c>
      <c r="F130" s="546" t="n">
        <v>1</v>
      </c>
      <c r="G130" s="546" t="n">
        <v>7157832</v>
      </c>
      <c r="H130" s="546" t="n">
        <v>2</v>
      </c>
      <c r="I130" s="546" t="s">
        <v>802</v>
      </c>
      <c r="J130" s="546" t="s">
        <v>803</v>
      </c>
      <c r="K130" s="546" t="s">
        <v>804</v>
      </c>
      <c r="L130" s="546" t="n">
        <v>1368</v>
      </c>
      <c r="N130" s="546" t="n">
        <v>1011</v>
      </c>
      <c r="O130" s="546" t="s">
        <v>723</v>
      </c>
      <c r="P130" s="546" t="s">
        <v>723</v>
      </c>
      <c r="Q130" s="546" t="n">
        <v>1</v>
      </c>
      <c r="X130" s="546" t="n">
        <v>15.3</v>
      </c>
      <c r="Y130" s="546" t="n">
        <v>0</v>
      </c>
      <c r="Z130" s="546" t="n">
        <v>2.06</v>
      </c>
      <c r="AA130" s="546" t="n">
        <v>0.09</v>
      </c>
      <c r="AB130" s="546" t="n">
        <v>0</v>
      </c>
      <c r="AC130" s="546" t="n">
        <v>0</v>
      </c>
      <c r="AD130" s="546" t="n">
        <v>1</v>
      </c>
      <c r="AE130" s="546" t="n">
        <v>0</v>
      </c>
      <c r="AF130" s="546" t="s">
        <v>358</v>
      </c>
      <c r="AG130" s="546" t="n">
        <v>17.595</v>
      </c>
      <c r="AH130" s="546" t="n">
        <v>2</v>
      </c>
      <c r="AI130" s="546" t="n">
        <v>35684073</v>
      </c>
      <c r="AJ130" s="546" t="n">
        <v>126</v>
      </c>
      <c r="AK130" s="546" t="n">
        <v>0</v>
      </c>
      <c r="AL130" s="546" t="n">
        <v>0</v>
      </c>
      <c r="AM130" s="546" t="n">
        <v>0</v>
      </c>
      <c r="AN130" s="546" t="n">
        <v>0</v>
      </c>
      <c r="AO130" s="546" t="n">
        <v>0</v>
      </c>
      <c r="AP130" s="546" t="n">
        <v>0</v>
      </c>
      <c r="AQ130" s="546" t="n">
        <v>0</v>
      </c>
      <c r="AR130" s="546" t="n">
        <v>0</v>
      </c>
    </row>
    <row r="131" customFormat="false" ht="12.75" hidden="false" customHeight="false" outlineLevel="0" collapsed="false">
      <c r="A131" s="546" t="n">
        <f aca="false">ROW(Source!A235)</f>
        <v>235</v>
      </c>
      <c r="B131" s="546" t="n">
        <v>35684088</v>
      </c>
      <c r="C131" s="546" t="n">
        <v>35684067</v>
      </c>
      <c r="D131" s="546" t="n">
        <v>7231827</v>
      </c>
      <c r="E131" s="546" t="n">
        <v>1</v>
      </c>
      <c r="F131" s="546" t="n">
        <v>1</v>
      </c>
      <c r="G131" s="546" t="n">
        <v>7157832</v>
      </c>
      <c r="H131" s="546" t="n">
        <v>3</v>
      </c>
      <c r="I131" s="546" t="s">
        <v>730</v>
      </c>
      <c r="J131" s="546" t="s">
        <v>755</v>
      </c>
      <c r="K131" s="546" t="s">
        <v>731</v>
      </c>
      <c r="L131" s="546" t="n">
        <v>1339</v>
      </c>
      <c r="N131" s="546" t="n">
        <v>1007</v>
      </c>
      <c r="O131" s="546" t="s">
        <v>259</v>
      </c>
      <c r="P131" s="546" t="s">
        <v>259</v>
      </c>
      <c r="Q131" s="546" t="n">
        <v>1</v>
      </c>
      <c r="X131" s="546" t="n">
        <v>0.077</v>
      </c>
      <c r="Y131" s="546" t="n">
        <v>7.07</v>
      </c>
      <c r="Z131" s="546" t="n">
        <v>0</v>
      </c>
      <c r="AA131" s="546" t="n">
        <v>0</v>
      </c>
      <c r="AB131" s="546" t="n">
        <v>0</v>
      </c>
      <c r="AC131" s="546" t="n">
        <v>0</v>
      </c>
      <c r="AD131" s="546" t="n">
        <v>1</v>
      </c>
      <c r="AE131" s="546" t="n">
        <v>0</v>
      </c>
      <c r="AG131" s="546" t="n">
        <v>0.077</v>
      </c>
      <c r="AH131" s="546" t="n">
        <v>2</v>
      </c>
      <c r="AI131" s="546" t="n">
        <v>35684074</v>
      </c>
      <c r="AJ131" s="546" t="n">
        <v>127</v>
      </c>
      <c r="AK131" s="546" t="n">
        <v>0</v>
      </c>
      <c r="AL131" s="546" t="n">
        <v>0</v>
      </c>
      <c r="AM131" s="546" t="n">
        <v>0</v>
      </c>
      <c r="AN131" s="546" t="n">
        <v>0</v>
      </c>
      <c r="AO131" s="546" t="n">
        <v>0</v>
      </c>
      <c r="AP131" s="546" t="n">
        <v>0</v>
      </c>
      <c r="AQ131" s="546" t="n">
        <v>0</v>
      </c>
      <c r="AR131" s="546" t="n">
        <v>0</v>
      </c>
    </row>
    <row r="132" customFormat="false" ht="12.75" hidden="false" customHeight="false" outlineLevel="0" collapsed="false">
      <c r="A132" s="546" t="n">
        <f aca="false">ROW(Source!A235)</f>
        <v>235</v>
      </c>
      <c r="B132" s="546" t="n">
        <v>35684089</v>
      </c>
      <c r="C132" s="546" t="n">
        <v>35684067</v>
      </c>
      <c r="D132" s="546" t="n">
        <v>7231843</v>
      </c>
      <c r="E132" s="546" t="n">
        <v>1</v>
      </c>
      <c r="F132" s="546" t="n">
        <v>1</v>
      </c>
      <c r="G132" s="546" t="n">
        <v>7157832</v>
      </c>
      <c r="H132" s="546" t="n">
        <v>3</v>
      </c>
      <c r="I132" s="546" t="s">
        <v>783</v>
      </c>
      <c r="J132" s="546" t="s">
        <v>784</v>
      </c>
      <c r="K132" s="546" t="s">
        <v>785</v>
      </c>
      <c r="L132" s="546" t="n">
        <v>1348</v>
      </c>
      <c r="N132" s="546" t="n">
        <v>1009</v>
      </c>
      <c r="O132" s="546" t="s">
        <v>282</v>
      </c>
      <c r="P132" s="546" t="s">
        <v>282</v>
      </c>
      <c r="Q132" s="546" t="n">
        <v>1000</v>
      </c>
      <c r="X132" s="546" t="n">
        <v>0.043</v>
      </c>
      <c r="Y132" s="546" t="n">
        <v>6521.42</v>
      </c>
      <c r="Z132" s="546" t="n">
        <v>0</v>
      </c>
      <c r="AA132" s="546" t="n">
        <v>0</v>
      </c>
      <c r="AB132" s="546" t="n">
        <v>0</v>
      </c>
      <c r="AC132" s="546" t="n">
        <v>0</v>
      </c>
      <c r="AD132" s="546" t="n">
        <v>1</v>
      </c>
      <c r="AE132" s="546" t="n">
        <v>0</v>
      </c>
      <c r="AG132" s="546" t="n">
        <v>0.043</v>
      </c>
      <c r="AH132" s="546" t="n">
        <v>2</v>
      </c>
      <c r="AI132" s="546" t="n">
        <v>35684075</v>
      </c>
      <c r="AJ132" s="546" t="n">
        <v>128</v>
      </c>
      <c r="AK132" s="546" t="n">
        <v>0</v>
      </c>
      <c r="AL132" s="546" t="n">
        <v>0</v>
      </c>
      <c r="AM132" s="546" t="n">
        <v>0</v>
      </c>
      <c r="AN132" s="546" t="n">
        <v>0</v>
      </c>
      <c r="AO132" s="546" t="n">
        <v>0</v>
      </c>
      <c r="AP132" s="546" t="n">
        <v>0</v>
      </c>
      <c r="AQ132" s="546" t="n">
        <v>0</v>
      </c>
      <c r="AR132" s="546" t="n">
        <v>0</v>
      </c>
    </row>
    <row r="133" customFormat="false" ht="12.75" hidden="false" customHeight="false" outlineLevel="0" collapsed="false">
      <c r="A133" s="546" t="n">
        <f aca="false">ROW(Source!A235)</f>
        <v>235</v>
      </c>
      <c r="B133" s="546" t="n">
        <v>35684090</v>
      </c>
      <c r="C133" s="546" t="n">
        <v>35684067</v>
      </c>
      <c r="D133" s="546" t="n">
        <v>7231937</v>
      </c>
      <c r="E133" s="546" t="n">
        <v>1</v>
      </c>
      <c r="F133" s="546" t="n">
        <v>1</v>
      </c>
      <c r="G133" s="546" t="n">
        <v>7157832</v>
      </c>
      <c r="H133" s="546" t="n">
        <v>3</v>
      </c>
      <c r="I133" s="546" t="s">
        <v>805</v>
      </c>
      <c r="J133" s="546" t="s">
        <v>806</v>
      </c>
      <c r="K133" s="546" t="s">
        <v>807</v>
      </c>
      <c r="L133" s="546" t="n">
        <v>1339</v>
      </c>
      <c r="N133" s="546" t="n">
        <v>1007</v>
      </c>
      <c r="O133" s="546" t="s">
        <v>259</v>
      </c>
      <c r="P133" s="546" t="s">
        <v>259</v>
      </c>
      <c r="Q133" s="546" t="n">
        <v>1</v>
      </c>
      <c r="X133" s="546" t="n">
        <v>0.86</v>
      </c>
      <c r="Y133" s="546" t="n">
        <v>1828.56</v>
      </c>
      <c r="Z133" s="546" t="n">
        <v>0</v>
      </c>
      <c r="AA133" s="546" t="n">
        <v>0</v>
      </c>
      <c r="AB133" s="546" t="n">
        <v>0</v>
      </c>
      <c r="AC133" s="546" t="n">
        <v>0</v>
      </c>
      <c r="AD133" s="546" t="n">
        <v>1</v>
      </c>
      <c r="AE133" s="546" t="n">
        <v>0</v>
      </c>
      <c r="AG133" s="546" t="n">
        <v>0.86</v>
      </c>
      <c r="AH133" s="546" t="n">
        <v>2</v>
      </c>
      <c r="AI133" s="546" t="n">
        <v>35684076</v>
      </c>
      <c r="AJ133" s="546" t="n">
        <v>129</v>
      </c>
      <c r="AK133" s="546" t="n">
        <v>0</v>
      </c>
      <c r="AL133" s="546" t="n">
        <v>0</v>
      </c>
      <c r="AM133" s="546" t="n">
        <v>0</v>
      </c>
      <c r="AN133" s="546" t="n">
        <v>0</v>
      </c>
      <c r="AO133" s="546" t="n">
        <v>0</v>
      </c>
      <c r="AP133" s="546" t="n">
        <v>0</v>
      </c>
      <c r="AQ133" s="546" t="n">
        <v>0</v>
      </c>
      <c r="AR133" s="546" t="n">
        <v>0</v>
      </c>
    </row>
    <row r="134" customFormat="false" ht="12.75" hidden="false" customHeight="false" outlineLevel="0" collapsed="false">
      <c r="A134" s="546" t="n">
        <f aca="false">ROW(Source!A235)</f>
        <v>235</v>
      </c>
      <c r="B134" s="546" t="n">
        <v>35684091</v>
      </c>
      <c r="C134" s="546" t="n">
        <v>35684067</v>
      </c>
      <c r="D134" s="546" t="n">
        <v>7231968</v>
      </c>
      <c r="E134" s="546" t="n">
        <v>1</v>
      </c>
      <c r="F134" s="546" t="n">
        <v>1</v>
      </c>
      <c r="G134" s="546" t="n">
        <v>7157832</v>
      </c>
      <c r="H134" s="546" t="n">
        <v>3</v>
      </c>
      <c r="I134" s="546" t="s">
        <v>808</v>
      </c>
      <c r="J134" s="546" t="s">
        <v>809</v>
      </c>
      <c r="K134" s="546" t="s">
        <v>810</v>
      </c>
      <c r="L134" s="546" t="n">
        <v>1348</v>
      </c>
      <c r="N134" s="546" t="n">
        <v>1009</v>
      </c>
      <c r="O134" s="546" t="s">
        <v>282</v>
      </c>
      <c r="P134" s="546" t="s">
        <v>282</v>
      </c>
      <c r="Q134" s="546" t="n">
        <v>1000</v>
      </c>
      <c r="X134" s="546" t="n">
        <v>0.026</v>
      </c>
      <c r="Y134" s="546" t="n">
        <v>1260.72</v>
      </c>
      <c r="Z134" s="546" t="n">
        <v>0</v>
      </c>
      <c r="AA134" s="546" t="n">
        <v>0</v>
      </c>
      <c r="AB134" s="546" t="n">
        <v>0</v>
      </c>
      <c r="AC134" s="546" t="n">
        <v>0</v>
      </c>
      <c r="AD134" s="546" t="n">
        <v>1</v>
      </c>
      <c r="AE134" s="546" t="n">
        <v>0</v>
      </c>
      <c r="AG134" s="546" t="n">
        <v>0.026</v>
      </c>
      <c r="AH134" s="546" t="n">
        <v>2</v>
      </c>
      <c r="AI134" s="546" t="n">
        <v>35684077</v>
      </c>
      <c r="AJ134" s="546" t="n">
        <v>130</v>
      </c>
      <c r="AK134" s="546" t="n">
        <v>0</v>
      </c>
      <c r="AL134" s="546" t="n">
        <v>0</v>
      </c>
      <c r="AM134" s="546" t="n">
        <v>0</v>
      </c>
      <c r="AN134" s="546" t="n">
        <v>0</v>
      </c>
      <c r="AO134" s="546" t="n">
        <v>0</v>
      </c>
      <c r="AP134" s="546" t="n">
        <v>0</v>
      </c>
      <c r="AQ134" s="546" t="n">
        <v>0</v>
      </c>
      <c r="AR134" s="546" t="n">
        <v>0</v>
      </c>
    </row>
    <row r="135" customFormat="false" ht="12.75" hidden="false" customHeight="false" outlineLevel="0" collapsed="false">
      <c r="A135" s="546" t="n">
        <f aca="false">ROW(Source!A235)</f>
        <v>235</v>
      </c>
      <c r="B135" s="546" t="n">
        <v>35684092</v>
      </c>
      <c r="C135" s="546" t="n">
        <v>35684067</v>
      </c>
      <c r="D135" s="546" t="n">
        <v>7231768</v>
      </c>
      <c r="E135" s="546" t="n">
        <v>1</v>
      </c>
      <c r="F135" s="546" t="n">
        <v>1</v>
      </c>
      <c r="G135" s="546" t="n">
        <v>7157832</v>
      </c>
      <c r="H135" s="546" t="n">
        <v>3</v>
      </c>
      <c r="I135" s="546" t="s">
        <v>811</v>
      </c>
      <c r="J135" s="546" t="s">
        <v>812</v>
      </c>
      <c r="K135" s="546" t="s">
        <v>813</v>
      </c>
      <c r="L135" s="546" t="n">
        <v>1348</v>
      </c>
      <c r="N135" s="546" t="n">
        <v>1009</v>
      </c>
      <c r="O135" s="546" t="s">
        <v>282</v>
      </c>
      <c r="P135" s="546" t="s">
        <v>282</v>
      </c>
      <c r="Q135" s="546" t="n">
        <v>1000</v>
      </c>
      <c r="X135" s="546" t="n">
        <v>0.05</v>
      </c>
      <c r="Y135" s="546" t="n">
        <v>17876.91</v>
      </c>
      <c r="Z135" s="546" t="n">
        <v>0</v>
      </c>
      <c r="AA135" s="546" t="n">
        <v>0</v>
      </c>
      <c r="AB135" s="546" t="n">
        <v>0</v>
      </c>
      <c r="AC135" s="546" t="n">
        <v>0</v>
      </c>
      <c r="AD135" s="546" t="n">
        <v>1</v>
      </c>
      <c r="AE135" s="546" t="n">
        <v>0</v>
      </c>
      <c r="AG135" s="546" t="n">
        <v>0.05</v>
      </c>
      <c r="AH135" s="546" t="n">
        <v>2</v>
      </c>
      <c r="AI135" s="546" t="n">
        <v>35684078</v>
      </c>
      <c r="AJ135" s="546" t="n">
        <v>131</v>
      </c>
      <c r="AK135" s="546" t="n">
        <v>0</v>
      </c>
      <c r="AL135" s="546" t="n">
        <v>0</v>
      </c>
      <c r="AM135" s="546" t="n">
        <v>0</v>
      </c>
      <c r="AN135" s="546" t="n">
        <v>0</v>
      </c>
      <c r="AO135" s="546" t="n">
        <v>0</v>
      </c>
      <c r="AP135" s="546" t="n">
        <v>0</v>
      </c>
      <c r="AQ135" s="546" t="n">
        <v>0</v>
      </c>
      <c r="AR135" s="546" t="n">
        <v>0</v>
      </c>
    </row>
    <row r="136" customFormat="false" ht="12.75" hidden="false" customHeight="false" outlineLevel="0" collapsed="false">
      <c r="A136" s="546" t="n">
        <f aca="false">ROW(Source!A235)</f>
        <v>235</v>
      </c>
      <c r="B136" s="546" t="n">
        <v>35684093</v>
      </c>
      <c r="C136" s="546" t="n">
        <v>35684067</v>
      </c>
      <c r="D136" s="546" t="n">
        <v>7231792</v>
      </c>
      <c r="E136" s="546" t="n">
        <v>1</v>
      </c>
      <c r="F136" s="546" t="n">
        <v>1</v>
      </c>
      <c r="G136" s="546" t="n">
        <v>7157832</v>
      </c>
      <c r="H136" s="546" t="n">
        <v>3</v>
      </c>
      <c r="I136" s="546" t="s">
        <v>759</v>
      </c>
      <c r="J136" s="546" t="s">
        <v>760</v>
      </c>
      <c r="K136" s="546" t="s">
        <v>761</v>
      </c>
      <c r="L136" s="546" t="n">
        <v>1339</v>
      </c>
      <c r="N136" s="546" t="n">
        <v>1007</v>
      </c>
      <c r="O136" s="546" t="s">
        <v>259</v>
      </c>
      <c r="P136" s="546" t="s">
        <v>259</v>
      </c>
      <c r="Q136" s="546" t="n">
        <v>1</v>
      </c>
      <c r="X136" s="546" t="n">
        <v>0.07</v>
      </c>
      <c r="Y136" s="546" t="n">
        <v>2472.13</v>
      </c>
      <c r="Z136" s="546" t="n">
        <v>0</v>
      </c>
      <c r="AA136" s="546" t="n">
        <v>0</v>
      </c>
      <c r="AB136" s="546" t="n">
        <v>0</v>
      </c>
      <c r="AC136" s="546" t="n">
        <v>0</v>
      </c>
      <c r="AD136" s="546" t="n">
        <v>1</v>
      </c>
      <c r="AE136" s="546" t="n">
        <v>0</v>
      </c>
      <c r="AG136" s="546" t="n">
        <v>0.07</v>
      </c>
      <c r="AH136" s="546" t="n">
        <v>2</v>
      </c>
      <c r="AI136" s="546" t="n">
        <v>35684079</v>
      </c>
      <c r="AJ136" s="546" t="n">
        <v>132</v>
      </c>
      <c r="AK136" s="546" t="n">
        <v>0</v>
      </c>
      <c r="AL136" s="546" t="n">
        <v>0</v>
      </c>
      <c r="AM136" s="546" t="n">
        <v>0</v>
      </c>
      <c r="AN136" s="546" t="n">
        <v>0</v>
      </c>
      <c r="AO136" s="546" t="n">
        <v>0</v>
      </c>
      <c r="AP136" s="546" t="n">
        <v>0</v>
      </c>
      <c r="AQ136" s="546" t="n">
        <v>0</v>
      </c>
      <c r="AR136" s="546" t="n">
        <v>0</v>
      </c>
    </row>
    <row r="137" customFormat="false" ht="12.75" hidden="false" customHeight="false" outlineLevel="0" collapsed="false">
      <c r="A137" s="546" t="n">
        <f aca="false">ROW(Source!A235)</f>
        <v>235</v>
      </c>
      <c r="B137" s="546" t="n">
        <v>35684094</v>
      </c>
      <c r="C137" s="546" t="n">
        <v>35684067</v>
      </c>
      <c r="D137" s="546" t="n">
        <v>7239911</v>
      </c>
      <c r="E137" s="546" t="n">
        <v>1</v>
      </c>
      <c r="F137" s="546" t="n">
        <v>1</v>
      </c>
      <c r="G137" s="546" t="n">
        <v>7157832</v>
      </c>
      <c r="H137" s="546" t="n">
        <v>3</v>
      </c>
      <c r="I137" s="546" t="s">
        <v>814</v>
      </c>
      <c r="J137" s="546" t="s">
        <v>815</v>
      </c>
      <c r="K137" s="546" t="s">
        <v>816</v>
      </c>
      <c r="L137" s="546" t="n">
        <v>1327</v>
      </c>
      <c r="N137" s="546" t="n">
        <v>1005</v>
      </c>
      <c r="O137" s="546" t="s">
        <v>792</v>
      </c>
      <c r="P137" s="546" t="s">
        <v>792</v>
      </c>
      <c r="Q137" s="546" t="n">
        <v>1</v>
      </c>
      <c r="X137" s="546" t="n">
        <v>40</v>
      </c>
      <c r="Y137" s="546" t="n">
        <v>60.91</v>
      </c>
      <c r="Z137" s="546" t="n">
        <v>0</v>
      </c>
      <c r="AA137" s="546" t="n">
        <v>0</v>
      </c>
      <c r="AB137" s="546" t="n">
        <v>0</v>
      </c>
      <c r="AC137" s="546" t="n">
        <v>0</v>
      </c>
      <c r="AD137" s="546" t="n">
        <v>1</v>
      </c>
      <c r="AE137" s="546" t="n">
        <v>0</v>
      </c>
      <c r="AG137" s="546" t="n">
        <v>40</v>
      </c>
      <c r="AH137" s="546" t="n">
        <v>2</v>
      </c>
      <c r="AI137" s="546" t="n">
        <v>35684081</v>
      </c>
      <c r="AJ137" s="546" t="n">
        <v>134</v>
      </c>
      <c r="AK137" s="546" t="n">
        <v>0</v>
      </c>
      <c r="AL137" s="546" t="n">
        <v>0</v>
      </c>
      <c r="AM137" s="546" t="n">
        <v>0</v>
      </c>
      <c r="AN137" s="546" t="n">
        <v>0</v>
      </c>
      <c r="AO137" s="546" t="n">
        <v>0</v>
      </c>
      <c r="AP137" s="546" t="n">
        <v>0</v>
      </c>
      <c r="AQ137" s="546" t="n">
        <v>0</v>
      </c>
      <c r="AR137" s="546" t="n">
        <v>0</v>
      </c>
    </row>
    <row r="138" customFormat="false" ht="12.75" hidden="false" customHeight="false" outlineLevel="0" collapsed="false">
      <c r="A138" s="546" t="n">
        <f aca="false">ROW(Source!A235)</f>
        <v>235</v>
      </c>
      <c r="B138" s="546" t="n">
        <v>35684095</v>
      </c>
      <c r="C138" s="546" t="n">
        <v>35684067</v>
      </c>
      <c r="D138" s="546" t="n">
        <v>20356179</v>
      </c>
      <c r="E138" s="546" t="n">
        <v>7157832</v>
      </c>
      <c r="F138" s="546" t="n">
        <v>1</v>
      </c>
      <c r="G138" s="546" t="n">
        <v>7157832</v>
      </c>
      <c r="H138" s="546" t="n">
        <v>3</v>
      </c>
      <c r="I138" s="546" t="s">
        <v>945</v>
      </c>
      <c r="K138" s="546" t="s">
        <v>946</v>
      </c>
      <c r="L138" s="546" t="n">
        <v>1339</v>
      </c>
      <c r="N138" s="546" t="n">
        <v>1007</v>
      </c>
      <c r="O138" s="546" t="s">
        <v>259</v>
      </c>
      <c r="P138" s="546" t="s">
        <v>259</v>
      </c>
      <c r="Q138" s="546" t="n">
        <v>1</v>
      </c>
      <c r="X138" s="546" t="n">
        <v>102</v>
      </c>
      <c r="Y138" s="546" t="n">
        <v>0</v>
      </c>
      <c r="Z138" s="546" t="n">
        <v>0</v>
      </c>
      <c r="AA138" s="546" t="n">
        <v>0</v>
      </c>
      <c r="AB138" s="546" t="n">
        <v>0</v>
      </c>
      <c r="AC138" s="546" t="n">
        <v>0</v>
      </c>
      <c r="AD138" s="546" t="n">
        <v>0</v>
      </c>
      <c r="AE138" s="546" t="n">
        <v>0</v>
      </c>
      <c r="AG138" s="546" t="n">
        <v>102</v>
      </c>
      <c r="AH138" s="546" t="n">
        <v>3</v>
      </c>
      <c r="AI138" s="546" t="n">
        <v>-1</v>
      </c>
      <c r="AK138" s="546" t="n">
        <v>0</v>
      </c>
      <c r="AL138" s="546" t="n">
        <v>0</v>
      </c>
      <c r="AM138" s="546" t="n">
        <v>0</v>
      </c>
      <c r="AN138" s="546" t="n">
        <v>0</v>
      </c>
      <c r="AO138" s="546" t="n">
        <v>0</v>
      </c>
      <c r="AP138" s="546" t="n">
        <v>0</v>
      </c>
      <c r="AQ138" s="546" t="n">
        <v>0</v>
      </c>
      <c r="AR138" s="546" t="n">
        <v>0</v>
      </c>
    </row>
    <row r="139" customFormat="false" ht="12.75" hidden="false" customHeight="false" outlineLevel="0" collapsed="false">
      <c r="A139" s="546" t="n">
        <f aca="false">ROW(Source!A237)</f>
        <v>237</v>
      </c>
      <c r="B139" s="546" t="n">
        <v>35684102</v>
      </c>
      <c r="C139" s="546" t="n">
        <v>35684097</v>
      </c>
      <c r="D139" s="546" t="n">
        <v>7157835</v>
      </c>
      <c r="E139" s="546" t="n">
        <v>7157832</v>
      </c>
      <c r="F139" s="546" t="n">
        <v>1</v>
      </c>
      <c r="G139" s="546" t="n">
        <v>7157832</v>
      </c>
      <c r="H139" s="546" t="n">
        <v>1</v>
      </c>
      <c r="I139" s="546" t="s">
        <v>717</v>
      </c>
      <c r="K139" s="546" t="s">
        <v>718</v>
      </c>
      <c r="L139" s="546" t="n">
        <v>1191</v>
      </c>
      <c r="N139" s="546" t="n">
        <v>1013</v>
      </c>
      <c r="O139" s="546" t="s">
        <v>719</v>
      </c>
      <c r="P139" s="546" t="s">
        <v>719</v>
      </c>
      <c r="Q139" s="546" t="n">
        <v>1</v>
      </c>
      <c r="X139" s="546" t="n">
        <v>23.33</v>
      </c>
      <c r="Y139" s="546" t="n">
        <v>0</v>
      </c>
      <c r="Z139" s="546" t="n">
        <v>0</v>
      </c>
      <c r="AA139" s="546" t="n">
        <v>0</v>
      </c>
      <c r="AB139" s="546" t="n">
        <v>0</v>
      </c>
      <c r="AC139" s="546" t="n">
        <v>0</v>
      </c>
      <c r="AD139" s="546" t="n">
        <v>1</v>
      </c>
      <c r="AE139" s="546" t="n">
        <v>1</v>
      </c>
      <c r="AF139" s="546" t="s">
        <v>358</v>
      </c>
      <c r="AG139" s="546" t="n">
        <v>26.8295</v>
      </c>
      <c r="AH139" s="546" t="n">
        <v>2</v>
      </c>
      <c r="AI139" s="546" t="n">
        <v>35684098</v>
      </c>
      <c r="AJ139" s="546" t="n">
        <v>135</v>
      </c>
      <c r="AK139" s="546" t="n">
        <v>0</v>
      </c>
      <c r="AL139" s="546" t="n">
        <v>0</v>
      </c>
      <c r="AM139" s="546" t="n">
        <v>0</v>
      </c>
      <c r="AN139" s="546" t="n">
        <v>0</v>
      </c>
      <c r="AO139" s="546" t="n">
        <v>0</v>
      </c>
      <c r="AP139" s="546" t="n">
        <v>0</v>
      </c>
      <c r="AQ139" s="546" t="n">
        <v>0</v>
      </c>
      <c r="AR139" s="546" t="n">
        <v>0</v>
      </c>
    </row>
    <row r="140" customFormat="false" ht="12.75" hidden="false" customHeight="false" outlineLevel="0" collapsed="false">
      <c r="A140" s="546" t="n">
        <f aca="false">ROW(Source!A237)</f>
        <v>237</v>
      </c>
      <c r="B140" s="546" t="n">
        <v>35684103</v>
      </c>
      <c r="C140" s="546" t="n">
        <v>35684097</v>
      </c>
      <c r="D140" s="546" t="n">
        <v>7231062</v>
      </c>
      <c r="E140" s="546" t="n">
        <v>1</v>
      </c>
      <c r="F140" s="546" t="n">
        <v>1</v>
      </c>
      <c r="G140" s="546" t="n">
        <v>7157832</v>
      </c>
      <c r="H140" s="546" t="n">
        <v>2</v>
      </c>
      <c r="I140" s="546" t="s">
        <v>780</v>
      </c>
      <c r="J140" s="546" t="s">
        <v>781</v>
      </c>
      <c r="K140" s="546" t="s">
        <v>782</v>
      </c>
      <c r="L140" s="546" t="n">
        <v>1368</v>
      </c>
      <c r="N140" s="546" t="n">
        <v>1011</v>
      </c>
      <c r="O140" s="546" t="s">
        <v>723</v>
      </c>
      <c r="P140" s="546" t="s">
        <v>723</v>
      </c>
      <c r="Q140" s="546" t="n">
        <v>1</v>
      </c>
      <c r="X140" s="546" t="n">
        <v>7.82</v>
      </c>
      <c r="Y140" s="546" t="n">
        <v>0</v>
      </c>
      <c r="Z140" s="546" t="n">
        <v>1.61</v>
      </c>
      <c r="AA140" s="546" t="n">
        <v>0.04</v>
      </c>
      <c r="AB140" s="546" t="n">
        <v>0</v>
      </c>
      <c r="AC140" s="546" t="n">
        <v>0</v>
      </c>
      <c r="AD140" s="546" t="n">
        <v>1</v>
      </c>
      <c r="AE140" s="546" t="n">
        <v>0</v>
      </c>
      <c r="AF140" s="546" t="s">
        <v>358</v>
      </c>
      <c r="AG140" s="546" t="n">
        <v>8.993</v>
      </c>
      <c r="AH140" s="546" t="n">
        <v>2</v>
      </c>
      <c r="AI140" s="546" t="n">
        <v>35684099</v>
      </c>
      <c r="AJ140" s="546" t="n">
        <v>136</v>
      </c>
      <c r="AK140" s="546" t="n">
        <v>0</v>
      </c>
      <c r="AL140" s="546" t="n">
        <v>0</v>
      </c>
      <c r="AM140" s="546" t="n">
        <v>0</v>
      </c>
      <c r="AN140" s="546" t="n">
        <v>0</v>
      </c>
      <c r="AO140" s="546" t="n">
        <v>0</v>
      </c>
      <c r="AP140" s="546" t="n">
        <v>0</v>
      </c>
      <c r="AQ140" s="546" t="n">
        <v>0</v>
      </c>
      <c r="AR140" s="546" t="n">
        <v>0</v>
      </c>
    </row>
    <row r="141" customFormat="false" ht="12.75" hidden="false" customHeight="false" outlineLevel="0" collapsed="false">
      <c r="A141" s="546" t="n">
        <f aca="false">ROW(Source!A237)</f>
        <v>237</v>
      </c>
      <c r="B141" s="546" t="n">
        <v>35684104</v>
      </c>
      <c r="C141" s="546" t="n">
        <v>35684097</v>
      </c>
      <c r="D141" s="546" t="n">
        <v>7231827</v>
      </c>
      <c r="E141" s="546" t="n">
        <v>1</v>
      </c>
      <c r="F141" s="546" t="n">
        <v>1</v>
      </c>
      <c r="G141" s="546" t="n">
        <v>7157832</v>
      </c>
      <c r="H141" s="546" t="n">
        <v>3</v>
      </c>
      <c r="I141" s="546" t="s">
        <v>730</v>
      </c>
      <c r="J141" s="546" t="s">
        <v>755</v>
      </c>
      <c r="K141" s="546" t="s">
        <v>731</v>
      </c>
      <c r="L141" s="546" t="n">
        <v>1339</v>
      </c>
      <c r="N141" s="546" t="n">
        <v>1007</v>
      </c>
      <c r="O141" s="546" t="s">
        <v>259</v>
      </c>
      <c r="P141" s="546" t="s">
        <v>259</v>
      </c>
      <c r="Q141" s="546" t="n">
        <v>1</v>
      </c>
      <c r="X141" s="546" t="n">
        <v>3.5</v>
      </c>
      <c r="Y141" s="546" t="n">
        <v>7.07</v>
      </c>
      <c r="Z141" s="546" t="n">
        <v>0</v>
      </c>
      <c r="AA141" s="546" t="n">
        <v>0</v>
      </c>
      <c r="AB141" s="546" t="n">
        <v>0</v>
      </c>
      <c r="AC141" s="546" t="n">
        <v>0</v>
      </c>
      <c r="AD141" s="546" t="n">
        <v>1</v>
      </c>
      <c r="AE141" s="546" t="n">
        <v>0</v>
      </c>
      <c r="AG141" s="546" t="n">
        <v>3.5</v>
      </c>
      <c r="AH141" s="546" t="n">
        <v>2</v>
      </c>
      <c r="AI141" s="546" t="n">
        <v>35684100</v>
      </c>
      <c r="AJ141" s="546" t="n">
        <v>137</v>
      </c>
      <c r="AK141" s="546" t="n">
        <v>0</v>
      </c>
      <c r="AL141" s="546" t="n">
        <v>0</v>
      </c>
      <c r="AM141" s="546" t="n">
        <v>0</v>
      </c>
      <c r="AN141" s="546" t="n">
        <v>0</v>
      </c>
      <c r="AO141" s="546" t="n">
        <v>0</v>
      </c>
      <c r="AP141" s="546" t="n">
        <v>0</v>
      </c>
      <c r="AQ141" s="546" t="n">
        <v>0</v>
      </c>
      <c r="AR141" s="546" t="n">
        <v>0</v>
      </c>
    </row>
    <row r="142" customFormat="false" ht="12.75" hidden="false" customHeight="false" outlineLevel="0" collapsed="false">
      <c r="A142" s="546" t="n">
        <f aca="false">ROW(Source!A237)</f>
        <v>237</v>
      </c>
      <c r="B142" s="546" t="n">
        <v>35684105</v>
      </c>
      <c r="C142" s="546" t="n">
        <v>35684097</v>
      </c>
      <c r="D142" s="546" t="n">
        <v>7178714</v>
      </c>
      <c r="E142" s="546" t="n">
        <v>7157832</v>
      </c>
      <c r="F142" s="546" t="n">
        <v>1</v>
      </c>
      <c r="G142" s="546" t="n">
        <v>7157832</v>
      </c>
      <c r="H142" s="546" t="n">
        <v>3</v>
      </c>
      <c r="I142" s="546" t="s">
        <v>962</v>
      </c>
      <c r="K142" s="546" t="s">
        <v>963</v>
      </c>
      <c r="L142" s="546" t="n">
        <v>1339</v>
      </c>
      <c r="N142" s="546" t="n">
        <v>1007</v>
      </c>
      <c r="O142" s="546" t="s">
        <v>259</v>
      </c>
      <c r="P142" s="546" t="s">
        <v>259</v>
      </c>
      <c r="Q142" s="546" t="n">
        <v>1</v>
      </c>
      <c r="X142" s="546" t="n">
        <v>2.04</v>
      </c>
      <c r="Y142" s="546" t="n">
        <v>0</v>
      </c>
      <c r="Z142" s="546" t="n">
        <v>0</v>
      </c>
      <c r="AA142" s="546" t="n">
        <v>0</v>
      </c>
      <c r="AB142" s="546" t="n">
        <v>0</v>
      </c>
      <c r="AC142" s="546" t="n">
        <v>0</v>
      </c>
      <c r="AD142" s="546" t="n">
        <v>0</v>
      </c>
      <c r="AE142" s="546" t="n">
        <v>0</v>
      </c>
      <c r="AG142" s="546" t="n">
        <v>2.04</v>
      </c>
      <c r="AH142" s="546" t="n">
        <v>3</v>
      </c>
      <c r="AI142" s="546" t="n">
        <v>-1</v>
      </c>
      <c r="AK142" s="546" t="n">
        <v>0</v>
      </c>
      <c r="AL142" s="546" t="n">
        <v>0</v>
      </c>
      <c r="AM142" s="546" t="n">
        <v>0</v>
      </c>
      <c r="AN142" s="546" t="n">
        <v>0</v>
      </c>
      <c r="AO142" s="546" t="n">
        <v>0</v>
      </c>
      <c r="AP142" s="546" t="n">
        <v>0</v>
      </c>
      <c r="AQ142" s="546" t="n">
        <v>0</v>
      </c>
      <c r="AR142" s="546" t="n">
        <v>0</v>
      </c>
    </row>
    <row r="143" customFormat="false" ht="12.75" hidden="false" customHeight="false" outlineLevel="0" collapsed="false">
      <c r="A143" s="546" t="n">
        <f aca="false">ROW(Source!A365)</f>
        <v>365</v>
      </c>
      <c r="B143" s="546" t="n">
        <v>35684114</v>
      </c>
      <c r="C143" s="546" t="n">
        <v>35684110</v>
      </c>
      <c r="D143" s="546" t="n">
        <v>7231127</v>
      </c>
      <c r="E143" s="546" t="n">
        <v>0</v>
      </c>
      <c r="F143" s="546" t="n">
        <v>1</v>
      </c>
      <c r="G143" s="546" t="n">
        <v>7157832</v>
      </c>
      <c r="H143" s="546" t="n">
        <v>2</v>
      </c>
      <c r="I143" s="546" t="s">
        <v>817</v>
      </c>
      <c r="K143" s="546" t="s">
        <v>818</v>
      </c>
      <c r="L143" s="546" t="n">
        <v>1441</v>
      </c>
      <c r="N143" s="546" t="n">
        <v>1013</v>
      </c>
      <c r="O143" s="546" t="s">
        <v>819</v>
      </c>
      <c r="P143" s="546" t="s">
        <v>819</v>
      </c>
      <c r="Q143" s="546" t="n">
        <v>1</v>
      </c>
      <c r="X143" s="546" t="n">
        <v>37.5</v>
      </c>
      <c r="Y143" s="546" t="n">
        <v>0</v>
      </c>
      <c r="Z143" s="546" t="n">
        <v>0</v>
      </c>
      <c r="AA143" s="546" t="n">
        <v>0</v>
      </c>
      <c r="AB143" s="546" t="n">
        <v>0</v>
      </c>
      <c r="AC143" s="546" t="n">
        <v>0</v>
      </c>
      <c r="AD143" s="546" t="n">
        <v>1</v>
      </c>
      <c r="AE143" s="546" t="n">
        <v>0</v>
      </c>
      <c r="AF143" s="546" t="s">
        <v>358</v>
      </c>
      <c r="AG143" s="546" t="n">
        <v>43.125</v>
      </c>
      <c r="AH143" s="546" t="n">
        <v>2</v>
      </c>
      <c r="AI143" s="546" t="n">
        <v>35684111</v>
      </c>
      <c r="AJ143" s="546" t="n">
        <v>139</v>
      </c>
      <c r="AK143" s="546" t="n">
        <v>0</v>
      </c>
      <c r="AL143" s="546" t="n">
        <v>0</v>
      </c>
      <c r="AM143" s="546" t="n">
        <v>0</v>
      </c>
      <c r="AN143" s="546" t="n">
        <v>0</v>
      </c>
      <c r="AO143" s="546" t="n">
        <v>0</v>
      </c>
      <c r="AP143" s="546" t="n">
        <v>0</v>
      </c>
      <c r="AQ143" s="546" t="n">
        <v>0</v>
      </c>
      <c r="AR143" s="546" t="n">
        <v>0</v>
      </c>
    </row>
    <row r="144" customFormat="false" ht="12.75" hidden="false" customHeight="false" outlineLevel="0" collapsed="false">
      <c r="A144" s="546" t="n">
        <f aca="false">ROW(Source!A365)</f>
        <v>365</v>
      </c>
      <c r="B144" s="546" t="n">
        <v>35684115</v>
      </c>
      <c r="C144" s="546" t="n">
        <v>35684110</v>
      </c>
      <c r="D144" s="546" t="n">
        <v>7231489</v>
      </c>
      <c r="E144" s="546" t="n">
        <v>0</v>
      </c>
      <c r="F144" s="546" t="n">
        <v>1</v>
      </c>
      <c r="G144" s="546" t="n">
        <v>7157832</v>
      </c>
      <c r="H144" s="546" t="n">
        <v>2</v>
      </c>
      <c r="I144" s="546" t="s">
        <v>821</v>
      </c>
      <c r="K144" s="546" t="s">
        <v>822</v>
      </c>
      <c r="L144" s="546" t="n">
        <v>1441</v>
      </c>
      <c r="N144" s="546" t="n">
        <v>1013</v>
      </c>
      <c r="O144" s="546" t="s">
        <v>819</v>
      </c>
      <c r="P144" s="546" t="s">
        <v>819</v>
      </c>
      <c r="Q144" s="546" t="n">
        <v>1</v>
      </c>
      <c r="X144" s="546" t="n">
        <v>75</v>
      </c>
      <c r="Y144" s="546" t="n">
        <v>0</v>
      </c>
      <c r="Z144" s="546" t="n">
        <v>0</v>
      </c>
      <c r="AA144" s="546" t="n">
        <v>0</v>
      </c>
      <c r="AB144" s="546" t="n">
        <v>0</v>
      </c>
      <c r="AC144" s="546" t="n">
        <v>0</v>
      </c>
      <c r="AD144" s="546" t="n">
        <v>1</v>
      </c>
      <c r="AE144" s="546" t="n">
        <v>0</v>
      </c>
      <c r="AF144" s="546" t="s">
        <v>358</v>
      </c>
      <c r="AG144" s="546" t="n">
        <v>86.25</v>
      </c>
      <c r="AH144" s="546" t="n">
        <v>2</v>
      </c>
      <c r="AI144" s="546" t="n">
        <v>35684112</v>
      </c>
      <c r="AJ144" s="546" t="n">
        <v>140</v>
      </c>
      <c r="AK144" s="546" t="n">
        <v>0</v>
      </c>
      <c r="AL144" s="546" t="n">
        <v>0</v>
      </c>
      <c r="AM144" s="546" t="n">
        <v>0</v>
      </c>
      <c r="AN144" s="546" t="n">
        <v>0</v>
      </c>
      <c r="AO144" s="546" t="n">
        <v>0</v>
      </c>
      <c r="AP144" s="546" t="n">
        <v>0</v>
      </c>
      <c r="AQ144" s="546" t="n">
        <v>0</v>
      </c>
      <c r="AR144" s="546" t="n">
        <v>0</v>
      </c>
    </row>
    <row r="145" customFormat="false" ht="12.75" hidden="false" customHeight="false" outlineLevel="0" collapsed="false">
      <c r="A145" s="546" t="n">
        <f aca="false">ROW(Source!A365)</f>
        <v>365</v>
      </c>
      <c r="B145" s="546" t="n">
        <v>35684116</v>
      </c>
      <c r="C145" s="546" t="n">
        <v>35684110</v>
      </c>
      <c r="D145" s="546" t="n">
        <v>7231005</v>
      </c>
      <c r="E145" s="546" t="n">
        <v>0</v>
      </c>
      <c r="F145" s="546" t="n">
        <v>1</v>
      </c>
      <c r="G145" s="546" t="n">
        <v>7157832</v>
      </c>
      <c r="H145" s="546" t="n">
        <v>2</v>
      </c>
      <c r="I145" s="546" t="s">
        <v>824</v>
      </c>
      <c r="K145" s="546" t="s">
        <v>825</v>
      </c>
      <c r="L145" s="546" t="n">
        <v>1441</v>
      </c>
      <c r="N145" s="546" t="n">
        <v>1013</v>
      </c>
      <c r="O145" s="546" t="s">
        <v>819</v>
      </c>
      <c r="P145" s="546" t="s">
        <v>819</v>
      </c>
      <c r="Q145" s="546" t="n">
        <v>1</v>
      </c>
      <c r="X145" s="546" t="n">
        <v>1.55</v>
      </c>
      <c r="Y145" s="546" t="n">
        <v>0</v>
      </c>
      <c r="Z145" s="546" t="n">
        <v>0</v>
      </c>
      <c r="AA145" s="546" t="n">
        <v>0</v>
      </c>
      <c r="AB145" s="546" t="n">
        <v>0</v>
      </c>
      <c r="AC145" s="546" t="n">
        <v>0</v>
      </c>
      <c r="AD145" s="546" t="n">
        <v>1</v>
      </c>
      <c r="AE145" s="546" t="n">
        <v>0</v>
      </c>
      <c r="AF145" s="546" t="s">
        <v>358</v>
      </c>
      <c r="AG145" s="546" t="n">
        <v>1.7825</v>
      </c>
      <c r="AH145" s="546" t="n">
        <v>2</v>
      </c>
      <c r="AI145" s="546" t="n">
        <v>35684113</v>
      </c>
      <c r="AJ145" s="546" t="n">
        <v>141</v>
      </c>
      <c r="AK145" s="546" t="n">
        <v>0</v>
      </c>
      <c r="AL145" s="546" t="n">
        <v>0</v>
      </c>
      <c r="AM145" s="546" t="n">
        <v>0</v>
      </c>
      <c r="AN145" s="546" t="n">
        <v>0</v>
      </c>
      <c r="AO145" s="546" t="n">
        <v>0</v>
      </c>
      <c r="AP145" s="546" t="n">
        <v>0</v>
      </c>
      <c r="AQ145" s="546" t="n">
        <v>0</v>
      </c>
      <c r="AR145" s="546" t="n">
        <v>0</v>
      </c>
    </row>
    <row r="146" customFormat="false" ht="12.75" hidden="false" customHeight="false" outlineLevel="0" collapsed="false">
      <c r="A146" s="546" t="n">
        <f aca="false">ROW(Source!A366)</f>
        <v>366</v>
      </c>
      <c r="B146" s="546" t="n">
        <v>35684122</v>
      </c>
      <c r="C146" s="546" t="n">
        <v>35684117</v>
      </c>
      <c r="D146" s="546" t="n">
        <v>7157835</v>
      </c>
      <c r="E146" s="546" t="n">
        <v>7157832</v>
      </c>
      <c r="F146" s="546" t="n">
        <v>1</v>
      </c>
      <c r="G146" s="546" t="n">
        <v>7157832</v>
      </c>
      <c r="H146" s="546" t="n">
        <v>1</v>
      </c>
      <c r="I146" s="546" t="s">
        <v>717</v>
      </c>
      <c r="K146" s="546" t="s">
        <v>718</v>
      </c>
      <c r="L146" s="546" t="n">
        <v>1191</v>
      </c>
      <c r="N146" s="546" t="n">
        <v>1013</v>
      </c>
      <c r="O146" s="546" t="s">
        <v>719</v>
      </c>
      <c r="P146" s="546" t="s">
        <v>719</v>
      </c>
      <c r="Q146" s="546" t="n">
        <v>1</v>
      </c>
      <c r="X146" s="546" t="n">
        <v>11.7</v>
      </c>
      <c r="Y146" s="546" t="n">
        <v>0</v>
      </c>
      <c r="Z146" s="546" t="n">
        <v>0</v>
      </c>
      <c r="AA146" s="546" t="n">
        <v>0</v>
      </c>
      <c r="AB146" s="546" t="n">
        <v>0</v>
      </c>
      <c r="AC146" s="546" t="n">
        <v>0</v>
      </c>
      <c r="AD146" s="546" t="n">
        <v>1</v>
      </c>
      <c r="AE146" s="546" t="n">
        <v>1</v>
      </c>
      <c r="AF146" s="546" t="s">
        <v>358</v>
      </c>
      <c r="AG146" s="546" t="n">
        <v>13.455</v>
      </c>
      <c r="AH146" s="546" t="n">
        <v>2</v>
      </c>
      <c r="AI146" s="546" t="n">
        <v>35684118</v>
      </c>
      <c r="AJ146" s="546" t="n">
        <v>142</v>
      </c>
      <c r="AK146" s="546" t="n">
        <v>0</v>
      </c>
      <c r="AL146" s="546" t="n">
        <v>0</v>
      </c>
      <c r="AM146" s="546" t="n">
        <v>0</v>
      </c>
      <c r="AN146" s="546" t="n">
        <v>0</v>
      </c>
      <c r="AO146" s="546" t="n">
        <v>0</v>
      </c>
      <c r="AP146" s="546" t="n">
        <v>0</v>
      </c>
      <c r="AQ146" s="546" t="n">
        <v>0</v>
      </c>
      <c r="AR146" s="546" t="n">
        <v>0</v>
      </c>
    </row>
    <row r="147" customFormat="false" ht="12.75" hidden="false" customHeight="false" outlineLevel="0" collapsed="false">
      <c r="A147" s="546" t="n">
        <f aca="false">ROW(Source!A366)</f>
        <v>366</v>
      </c>
      <c r="B147" s="546" t="n">
        <v>35684123</v>
      </c>
      <c r="C147" s="546" t="n">
        <v>35684117</v>
      </c>
      <c r="D147" s="546" t="n">
        <v>0</v>
      </c>
      <c r="E147" s="546" t="n">
        <v>7157832</v>
      </c>
      <c r="F147" s="546" t="n">
        <v>1</v>
      </c>
      <c r="G147" s="546" t="n">
        <v>7157832</v>
      </c>
      <c r="H147" s="546" t="n">
        <v>2</v>
      </c>
      <c r="I147" s="546" t="s">
        <v>752</v>
      </c>
      <c r="K147" s="546" t="s">
        <v>753</v>
      </c>
      <c r="L147" s="546" t="n">
        <v>1344</v>
      </c>
      <c r="N147" s="546" t="n">
        <v>1008</v>
      </c>
      <c r="O147" s="546" t="s">
        <v>754</v>
      </c>
      <c r="P147" s="546" t="s">
        <v>754</v>
      </c>
      <c r="Q147" s="546" t="n">
        <v>1</v>
      </c>
      <c r="X147" s="546" t="n">
        <v>42.43</v>
      </c>
      <c r="Y147" s="546" t="n">
        <v>0</v>
      </c>
      <c r="Z147" s="546" t="n">
        <v>1</v>
      </c>
      <c r="AA147" s="546" t="n">
        <v>0</v>
      </c>
      <c r="AB147" s="546" t="n">
        <v>0</v>
      </c>
      <c r="AC147" s="546" t="n">
        <v>0</v>
      </c>
      <c r="AD147" s="546" t="n">
        <v>1</v>
      </c>
      <c r="AE147" s="546" t="n">
        <v>0</v>
      </c>
      <c r="AF147" s="546" t="s">
        <v>358</v>
      </c>
      <c r="AG147" s="546" t="n">
        <v>48.7945</v>
      </c>
      <c r="AH147" s="546" t="n">
        <v>2</v>
      </c>
      <c r="AI147" s="546" t="n">
        <v>35684119</v>
      </c>
      <c r="AJ147" s="546" t="n">
        <v>143</v>
      </c>
      <c r="AK147" s="546" t="n">
        <v>0</v>
      </c>
      <c r="AL147" s="546" t="n">
        <v>0</v>
      </c>
      <c r="AM147" s="546" t="n">
        <v>0</v>
      </c>
      <c r="AN147" s="546" t="n">
        <v>0</v>
      </c>
      <c r="AO147" s="546" t="n">
        <v>0</v>
      </c>
      <c r="AP147" s="546" t="n">
        <v>0</v>
      </c>
      <c r="AQ147" s="546" t="n">
        <v>0</v>
      </c>
      <c r="AR147" s="546" t="n">
        <v>0</v>
      </c>
    </row>
    <row r="148" customFormat="false" ht="12.75" hidden="false" customHeight="false" outlineLevel="0" collapsed="false">
      <c r="A148" s="546" t="n">
        <f aca="false">ROW(Source!A366)</f>
        <v>366</v>
      </c>
      <c r="B148" s="546" t="n">
        <v>35684124</v>
      </c>
      <c r="C148" s="546" t="n">
        <v>35684117</v>
      </c>
      <c r="D148" s="546" t="n">
        <v>7230769</v>
      </c>
      <c r="E148" s="546" t="n">
        <v>1</v>
      </c>
      <c r="F148" s="546" t="n">
        <v>1</v>
      </c>
      <c r="G148" s="546" t="n">
        <v>7157832</v>
      </c>
      <c r="H148" s="546" t="n">
        <v>2</v>
      </c>
      <c r="I148" s="546" t="s">
        <v>827</v>
      </c>
      <c r="J148" s="546" t="s">
        <v>828</v>
      </c>
      <c r="K148" s="546" t="s">
        <v>829</v>
      </c>
      <c r="L148" s="546" t="n">
        <v>1368</v>
      </c>
      <c r="N148" s="546" t="n">
        <v>1011</v>
      </c>
      <c r="O148" s="546" t="s">
        <v>723</v>
      </c>
      <c r="P148" s="546" t="s">
        <v>723</v>
      </c>
      <c r="Q148" s="546" t="n">
        <v>1</v>
      </c>
      <c r="X148" s="546" t="n">
        <v>1.26</v>
      </c>
      <c r="Y148" s="546" t="n">
        <v>0</v>
      </c>
      <c r="Z148" s="546" t="n">
        <v>116.89</v>
      </c>
      <c r="AA148" s="546" t="n">
        <v>23.41</v>
      </c>
      <c r="AB148" s="546" t="n">
        <v>0</v>
      </c>
      <c r="AC148" s="546" t="n">
        <v>0</v>
      </c>
      <c r="AD148" s="546" t="n">
        <v>1</v>
      </c>
      <c r="AE148" s="546" t="n">
        <v>0</v>
      </c>
      <c r="AF148" s="546" t="s">
        <v>358</v>
      </c>
      <c r="AG148" s="546" t="n">
        <v>1.449</v>
      </c>
      <c r="AH148" s="546" t="n">
        <v>2</v>
      </c>
      <c r="AI148" s="546" t="n">
        <v>35684120</v>
      </c>
      <c r="AJ148" s="546" t="n">
        <v>144</v>
      </c>
      <c r="AK148" s="546" t="n">
        <v>0</v>
      </c>
      <c r="AL148" s="546" t="n">
        <v>0</v>
      </c>
      <c r="AM148" s="546" t="n">
        <v>0</v>
      </c>
      <c r="AN148" s="546" t="n">
        <v>0</v>
      </c>
      <c r="AO148" s="546" t="n">
        <v>0</v>
      </c>
      <c r="AP148" s="546" t="n">
        <v>0</v>
      </c>
      <c r="AQ148" s="546" t="n">
        <v>0</v>
      </c>
      <c r="AR148" s="546" t="n">
        <v>0</v>
      </c>
    </row>
    <row r="149" customFormat="false" ht="12.75" hidden="false" customHeight="false" outlineLevel="0" collapsed="false">
      <c r="A149" s="546" t="n">
        <f aca="false">ROW(Source!A366)</f>
        <v>366</v>
      </c>
      <c r="B149" s="546" t="n">
        <v>35684125</v>
      </c>
      <c r="C149" s="546" t="n">
        <v>35684117</v>
      </c>
      <c r="D149" s="546" t="n">
        <v>7231005</v>
      </c>
      <c r="E149" s="546" t="n">
        <v>1</v>
      </c>
      <c r="F149" s="546" t="n">
        <v>1</v>
      </c>
      <c r="G149" s="546" t="n">
        <v>7157832</v>
      </c>
      <c r="H149" s="546" t="n">
        <v>2</v>
      </c>
      <c r="I149" s="546" t="s">
        <v>824</v>
      </c>
      <c r="J149" s="546" t="s">
        <v>830</v>
      </c>
      <c r="K149" s="546" t="s">
        <v>831</v>
      </c>
      <c r="L149" s="546" t="n">
        <v>1368</v>
      </c>
      <c r="N149" s="546" t="n">
        <v>1011</v>
      </c>
      <c r="O149" s="546" t="s">
        <v>723</v>
      </c>
      <c r="P149" s="546" t="s">
        <v>723</v>
      </c>
      <c r="Q149" s="546" t="n">
        <v>1</v>
      </c>
      <c r="X149" s="546" t="n">
        <v>1.7</v>
      </c>
      <c r="Y149" s="546" t="n">
        <v>0</v>
      </c>
      <c r="Z149" s="546" t="n">
        <v>125.13</v>
      </c>
      <c r="AA149" s="546" t="n">
        <v>24.74</v>
      </c>
      <c r="AB149" s="546" t="n">
        <v>0</v>
      </c>
      <c r="AC149" s="546" t="n">
        <v>0</v>
      </c>
      <c r="AD149" s="546" t="n">
        <v>1</v>
      </c>
      <c r="AE149" s="546" t="n">
        <v>0</v>
      </c>
      <c r="AF149" s="546" t="s">
        <v>358</v>
      </c>
      <c r="AG149" s="546" t="n">
        <v>1.955</v>
      </c>
      <c r="AH149" s="546" t="n">
        <v>2</v>
      </c>
      <c r="AI149" s="546" t="n">
        <v>35684121</v>
      </c>
      <c r="AJ149" s="546" t="n">
        <v>145</v>
      </c>
      <c r="AK149" s="546" t="n">
        <v>0</v>
      </c>
      <c r="AL149" s="546" t="n">
        <v>0</v>
      </c>
      <c r="AM149" s="546" t="n">
        <v>0</v>
      </c>
      <c r="AN149" s="546" t="n">
        <v>0</v>
      </c>
      <c r="AO149" s="546" t="n">
        <v>0</v>
      </c>
      <c r="AP149" s="546" t="n">
        <v>0</v>
      </c>
      <c r="AQ149" s="546" t="n">
        <v>0</v>
      </c>
      <c r="AR149" s="546" t="n">
        <v>0</v>
      </c>
    </row>
    <row r="150" customFormat="false" ht="12.75" hidden="false" customHeight="false" outlineLevel="0" collapsed="false">
      <c r="A150" s="546" t="n">
        <f aca="false">ROW(Source!A367)</f>
        <v>367</v>
      </c>
      <c r="B150" s="546" t="n">
        <v>35684128</v>
      </c>
      <c r="C150" s="546" t="n">
        <v>35684126</v>
      </c>
      <c r="D150" s="546" t="n">
        <v>0</v>
      </c>
      <c r="E150" s="546" t="n">
        <v>7157832</v>
      </c>
      <c r="F150" s="546" t="n">
        <v>1</v>
      </c>
      <c r="G150" s="546" t="n">
        <v>7157832</v>
      </c>
      <c r="H150" s="546" t="n">
        <v>2</v>
      </c>
      <c r="I150" s="546" t="s">
        <v>752</v>
      </c>
      <c r="K150" s="546" t="s">
        <v>753</v>
      </c>
      <c r="L150" s="546" t="n">
        <v>1344</v>
      </c>
      <c r="N150" s="546" t="n">
        <v>1008</v>
      </c>
      <c r="O150" s="546" t="s">
        <v>754</v>
      </c>
      <c r="P150" s="546" t="s">
        <v>754</v>
      </c>
      <c r="Q150" s="546" t="n">
        <v>1</v>
      </c>
      <c r="X150" s="546" t="n">
        <v>8.86</v>
      </c>
      <c r="Y150" s="546" t="n">
        <v>0</v>
      </c>
      <c r="Z150" s="546" t="n">
        <v>1</v>
      </c>
      <c r="AA150" s="546" t="n">
        <v>0</v>
      </c>
      <c r="AB150" s="546" t="n">
        <v>0</v>
      </c>
      <c r="AC150" s="546" t="n">
        <v>0</v>
      </c>
      <c r="AD150" s="546" t="n">
        <v>1</v>
      </c>
      <c r="AE150" s="546" t="n">
        <v>0</v>
      </c>
      <c r="AF150" s="546" t="s">
        <v>358</v>
      </c>
      <c r="AG150" s="546" t="n">
        <v>10.189</v>
      </c>
      <c r="AH150" s="546" t="n">
        <v>2</v>
      </c>
      <c r="AI150" s="546" t="n">
        <v>35684127</v>
      </c>
      <c r="AJ150" s="546" t="n">
        <v>146</v>
      </c>
      <c r="AK150" s="546" t="n">
        <v>0</v>
      </c>
      <c r="AL150" s="546" t="n">
        <v>0</v>
      </c>
      <c r="AM150" s="546" t="n">
        <v>0</v>
      </c>
      <c r="AN150" s="546" t="n">
        <v>0</v>
      </c>
      <c r="AO150" s="546" t="n">
        <v>0</v>
      </c>
      <c r="AP150" s="546" t="n">
        <v>0</v>
      </c>
      <c r="AQ150" s="546" t="n">
        <v>0</v>
      </c>
      <c r="AR150" s="546" t="n">
        <v>0</v>
      </c>
    </row>
    <row r="151" customFormat="false" ht="12.75" hidden="false" customHeight="false" outlineLevel="0" collapsed="false">
      <c r="A151" s="546" t="n">
        <f aca="false">ROW(Source!A399)</f>
        <v>399</v>
      </c>
      <c r="B151" s="546" t="n">
        <v>35684133</v>
      </c>
      <c r="C151" s="546" t="n">
        <v>35684129</v>
      </c>
      <c r="D151" s="546" t="n">
        <v>7231127</v>
      </c>
      <c r="E151" s="546" t="n">
        <v>0</v>
      </c>
      <c r="F151" s="546" t="n">
        <v>1</v>
      </c>
      <c r="G151" s="546" t="n">
        <v>7157832</v>
      </c>
      <c r="H151" s="546" t="n">
        <v>2</v>
      </c>
      <c r="I151" s="546" t="s">
        <v>817</v>
      </c>
      <c r="K151" s="546" t="s">
        <v>818</v>
      </c>
      <c r="L151" s="546" t="n">
        <v>1441</v>
      </c>
      <c r="N151" s="546" t="n">
        <v>1013</v>
      </c>
      <c r="O151" s="546" t="s">
        <v>819</v>
      </c>
      <c r="P151" s="546" t="s">
        <v>819</v>
      </c>
      <c r="Q151" s="546" t="n">
        <v>1</v>
      </c>
      <c r="X151" s="546" t="n">
        <v>37.5</v>
      </c>
      <c r="Y151" s="546" t="n">
        <v>0</v>
      </c>
      <c r="Z151" s="546" t="n">
        <v>0</v>
      </c>
      <c r="AA151" s="546" t="n">
        <v>0</v>
      </c>
      <c r="AB151" s="546" t="n">
        <v>0</v>
      </c>
      <c r="AC151" s="546" t="n">
        <v>0</v>
      </c>
      <c r="AD151" s="546" t="n">
        <v>1</v>
      </c>
      <c r="AE151" s="546" t="n">
        <v>0</v>
      </c>
      <c r="AF151" s="546" t="s">
        <v>358</v>
      </c>
      <c r="AG151" s="546" t="n">
        <v>43.125</v>
      </c>
      <c r="AH151" s="546" t="n">
        <v>2</v>
      </c>
      <c r="AI151" s="546" t="n">
        <v>35684130</v>
      </c>
      <c r="AJ151" s="546" t="n">
        <v>147</v>
      </c>
      <c r="AK151" s="546" t="n">
        <v>0</v>
      </c>
      <c r="AL151" s="546" t="n">
        <v>0</v>
      </c>
      <c r="AM151" s="546" t="n">
        <v>0</v>
      </c>
      <c r="AN151" s="546" t="n">
        <v>0</v>
      </c>
      <c r="AO151" s="546" t="n">
        <v>0</v>
      </c>
      <c r="AP151" s="546" t="n">
        <v>0</v>
      </c>
      <c r="AQ151" s="546" t="n">
        <v>0</v>
      </c>
      <c r="AR151" s="546" t="n">
        <v>0</v>
      </c>
    </row>
    <row r="152" customFormat="false" ht="12.75" hidden="false" customHeight="false" outlineLevel="0" collapsed="false">
      <c r="A152" s="546" t="n">
        <f aca="false">ROW(Source!A399)</f>
        <v>399</v>
      </c>
      <c r="B152" s="546" t="n">
        <v>35684134</v>
      </c>
      <c r="C152" s="546" t="n">
        <v>35684129</v>
      </c>
      <c r="D152" s="546" t="n">
        <v>7231489</v>
      </c>
      <c r="E152" s="546" t="n">
        <v>0</v>
      </c>
      <c r="F152" s="546" t="n">
        <v>1</v>
      </c>
      <c r="G152" s="546" t="n">
        <v>7157832</v>
      </c>
      <c r="H152" s="546" t="n">
        <v>2</v>
      </c>
      <c r="I152" s="546" t="s">
        <v>821</v>
      </c>
      <c r="K152" s="546" t="s">
        <v>822</v>
      </c>
      <c r="L152" s="546" t="n">
        <v>1441</v>
      </c>
      <c r="N152" s="546" t="n">
        <v>1013</v>
      </c>
      <c r="O152" s="546" t="s">
        <v>819</v>
      </c>
      <c r="P152" s="546" t="s">
        <v>819</v>
      </c>
      <c r="Q152" s="546" t="n">
        <v>1</v>
      </c>
      <c r="X152" s="546" t="n">
        <v>75</v>
      </c>
      <c r="Y152" s="546" t="n">
        <v>0</v>
      </c>
      <c r="Z152" s="546" t="n">
        <v>0</v>
      </c>
      <c r="AA152" s="546" t="n">
        <v>0</v>
      </c>
      <c r="AB152" s="546" t="n">
        <v>0</v>
      </c>
      <c r="AC152" s="546" t="n">
        <v>0</v>
      </c>
      <c r="AD152" s="546" t="n">
        <v>1</v>
      </c>
      <c r="AE152" s="546" t="n">
        <v>0</v>
      </c>
      <c r="AF152" s="546" t="s">
        <v>358</v>
      </c>
      <c r="AG152" s="546" t="n">
        <v>86.25</v>
      </c>
      <c r="AH152" s="546" t="n">
        <v>2</v>
      </c>
      <c r="AI152" s="546" t="n">
        <v>35684131</v>
      </c>
      <c r="AJ152" s="546" t="n">
        <v>148</v>
      </c>
      <c r="AK152" s="546" t="n">
        <v>0</v>
      </c>
      <c r="AL152" s="546" t="n">
        <v>0</v>
      </c>
      <c r="AM152" s="546" t="n">
        <v>0</v>
      </c>
      <c r="AN152" s="546" t="n">
        <v>0</v>
      </c>
      <c r="AO152" s="546" t="n">
        <v>0</v>
      </c>
      <c r="AP152" s="546" t="n">
        <v>0</v>
      </c>
      <c r="AQ152" s="546" t="n">
        <v>0</v>
      </c>
      <c r="AR152" s="546" t="n">
        <v>0</v>
      </c>
    </row>
    <row r="153" customFormat="false" ht="12.75" hidden="false" customHeight="false" outlineLevel="0" collapsed="false">
      <c r="A153" s="546" t="n">
        <f aca="false">ROW(Source!A399)</f>
        <v>399</v>
      </c>
      <c r="B153" s="546" t="n">
        <v>35684135</v>
      </c>
      <c r="C153" s="546" t="n">
        <v>35684129</v>
      </c>
      <c r="D153" s="546" t="n">
        <v>7231005</v>
      </c>
      <c r="E153" s="546" t="n">
        <v>0</v>
      </c>
      <c r="F153" s="546" t="n">
        <v>1</v>
      </c>
      <c r="G153" s="546" t="n">
        <v>7157832</v>
      </c>
      <c r="H153" s="546" t="n">
        <v>2</v>
      </c>
      <c r="I153" s="546" t="s">
        <v>824</v>
      </c>
      <c r="K153" s="546" t="s">
        <v>825</v>
      </c>
      <c r="L153" s="546" t="n">
        <v>1441</v>
      </c>
      <c r="N153" s="546" t="n">
        <v>1013</v>
      </c>
      <c r="O153" s="546" t="s">
        <v>819</v>
      </c>
      <c r="P153" s="546" t="s">
        <v>819</v>
      </c>
      <c r="Q153" s="546" t="n">
        <v>1</v>
      </c>
      <c r="X153" s="546" t="n">
        <v>1.55</v>
      </c>
      <c r="Y153" s="546" t="n">
        <v>0</v>
      </c>
      <c r="Z153" s="546" t="n">
        <v>0</v>
      </c>
      <c r="AA153" s="546" t="n">
        <v>0</v>
      </c>
      <c r="AB153" s="546" t="n">
        <v>0</v>
      </c>
      <c r="AC153" s="546" t="n">
        <v>0</v>
      </c>
      <c r="AD153" s="546" t="n">
        <v>1</v>
      </c>
      <c r="AE153" s="546" t="n">
        <v>0</v>
      </c>
      <c r="AF153" s="546" t="s">
        <v>358</v>
      </c>
      <c r="AG153" s="546" t="n">
        <v>1.7825</v>
      </c>
      <c r="AH153" s="546" t="n">
        <v>2</v>
      </c>
      <c r="AI153" s="546" t="n">
        <v>35684132</v>
      </c>
      <c r="AJ153" s="546" t="n">
        <v>149</v>
      </c>
      <c r="AK153" s="546" t="n">
        <v>0</v>
      </c>
      <c r="AL153" s="546" t="n">
        <v>0</v>
      </c>
      <c r="AM153" s="546" t="n">
        <v>0</v>
      </c>
      <c r="AN153" s="546" t="n">
        <v>0</v>
      </c>
      <c r="AO153" s="546" t="n">
        <v>0</v>
      </c>
      <c r="AP153" s="546" t="n">
        <v>0</v>
      </c>
      <c r="AQ153" s="546" t="n">
        <v>0</v>
      </c>
      <c r="AR153" s="546" t="n">
        <v>0</v>
      </c>
    </row>
    <row r="154" customFormat="false" ht="12.75" hidden="false" customHeight="false" outlineLevel="0" collapsed="false">
      <c r="A154" s="546" t="n">
        <f aca="false">ROW(Source!A400)</f>
        <v>400</v>
      </c>
      <c r="B154" s="546" t="n">
        <v>35684141</v>
      </c>
      <c r="C154" s="546" t="n">
        <v>35684136</v>
      </c>
      <c r="D154" s="546" t="n">
        <v>7157835</v>
      </c>
      <c r="E154" s="546" t="n">
        <v>7157832</v>
      </c>
      <c r="F154" s="546" t="n">
        <v>1</v>
      </c>
      <c r="G154" s="546" t="n">
        <v>7157832</v>
      </c>
      <c r="H154" s="546" t="n">
        <v>1</v>
      </c>
      <c r="I154" s="546" t="s">
        <v>717</v>
      </c>
      <c r="K154" s="546" t="s">
        <v>718</v>
      </c>
      <c r="L154" s="546" t="n">
        <v>1191</v>
      </c>
      <c r="N154" s="546" t="n">
        <v>1013</v>
      </c>
      <c r="O154" s="546" t="s">
        <v>719</v>
      </c>
      <c r="P154" s="546" t="s">
        <v>719</v>
      </c>
      <c r="Q154" s="546" t="n">
        <v>1</v>
      </c>
      <c r="X154" s="546" t="n">
        <v>49.5</v>
      </c>
      <c r="Y154" s="546" t="n">
        <v>0</v>
      </c>
      <c r="Z154" s="546" t="n">
        <v>0</v>
      </c>
      <c r="AA154" s="546" t="n">
        <v>0</v>
      </c>
      <c r="AB154" s="546" t="n">
        <v>0</v>
      </c>
      <c r="AC154" s="546" t="n">
        <v>0</v>
      </c>
      <c r="AD154" s="546" t="n">
        <v>1</v>
      </c>
      <c r="AE154" s="546" t="n">
        <v>1</v>
      </c>
      <c r="AF154" s="546" t="s">
        <v>358</v>
      </c>
      <c r="AG154" s="546" t="n">
        <v>56.925</v>
      </c>
      <c r="AH154" s="546" t="n">
        <v>2</v>
      </c>
      <c r="AI154" s="546" t="n">
        <v>35684137</v>
      </c>
      <c r="AJ154" s="546" t="n">
        <v>150</v>
      </c>
      <c r="AK154" s="546" t="n">
        <v>0</v>
      </c>
      <c r="AL154" s="546" t="n">
        <v>0</v>
      </c>
      <c r="AM154" s="546" t="n">
        <v>0</v>
      </c>
      <c r="AN154" s="546" t="n">
        <v>0</v>
      </c>
      <c r="AO154" s="546" t="n">
        <v>0</v>
      </c>
      <c r="AP154" s="546" t="n">
        <v>0</v>
      </c>
      <c r="AQ154" s="546" t="n">
        <v>0</v>
      </c>
      <c r="AR154" s="546" t="n">
        <v>0</v>
      </c>
    </row>
    <row r="155" customFormat="false" ht="12.75" hidden="false" customHeight="false" outlineLevel="0" collapsed="false">
      <c r="A155" s="546" t="n">
        <f aca="false">ROW(Source!A400)</f>
        <v>400</v>
      </c>
      <c r="B155" s="546" t="n">
        <v>35684142</v>
      </c>
      <c r="C155" s="546" t="n">
        <v>35684136</v>
      </c>
      <c r="D155" s="546" t="n">
        <v>0</v>
      </c>
      <c r="E155" s="546" t="n">
        <v>7157832</v>
      </c>
      <c r="F155" s="546" t="n">
        <v>1</v>
      </c>
      <c r="G155" s="546" t="n">
        <v>7157832</v>
      </c>
      <c r="H155" s="546" t="n">
        <v>2</v>
      </c>
      <c r="I155" s="546" t="s">
        <v>752</v>
      </c>
      <c r="K155" s="546" t="s">
        <v>753</v>
      </c>
      <c r="L155" s="546" t="n">
        <v>1344</v>
      </c>
      <c r="N155" s="546" t="n">
        <v>1008</v>
      </c>
      <c r="O155" s="546" t="s">
        <v>754</v>
      </c>
      <c r="P155" s="546" t="s">
        <v>754</v>
      </c>
      <c r="Q155" s="546" t="n">
        <v>1</v>
      </c>
      <c r="X155" s="546" t="n">
        <v>5.21</v>
      </c>
      <c r="Y155" s="546" t="n">
        <v>0</v>
      </c>
      <c r="Z155" s="546" t="n">
        <v>1</v>
      </c>
      <c r="AA155" s="546" t="n">
        <v>0</v>
      </c>
      <c r="AB155" s="546" t="n">
        <v>0</v>
      </c>
      <c r="AC155" s="546" t="n">
        <v>0</v>
      </c>
      <c r="AD155" s="546" t="n">
        <v>1</v>
      </c>
      <c r="AE155" s="546" t="n">
        <v>0</v>
      </c>
      <c r="AF155" s="546" t="s">
        <v>358</v>
      </c>
      <c r="AG155" s="546" t="n">
        <v>5.9915</v>
      </c>
      <c r="AH155" s="546" t="n">
        <v>2</v>
      </c>
      <c r="AI155" s="546" t="n">
        <v>35684138</v>
      </c>
      <c r="AJ155" s="546" t="n">
        <v>151</v>
      </c>
      <c r="AK155" s="546" t="n">
        <v>0</v>
      </c>
      <c r="AL155" s="546" t="n">
        <v>0</v>
      </c>
      <c r="AM155" s="546" t="n">
        <v>0</v>
      </c>
      <c r="AN155" s="546" t="n">
        <v>0</v>
      </c>
      <c r="AO155" s="546" t="n">
        <v>0</v>
      </c>
      <c r="AP155" s="546" t="n">
        <v>0</v>
      </c>
      <c r="AQ155" s="546" t="n">
        <v>0</v>
      </c>
      <c r="AR155" s="546" t="n">
        <v>0</v>
      </c>
    </row>
    <row r="156" customFormat="false" ht="12.75" hidden="false" customHeight="false" outlineLevel="0" collapsed="false">
      <c r="A156" s="546" t="n">
        <f aca="false">ROW(Source!A400)</f>
        <v>400</v>
      </c>
      <c r="B156" s="546" t="n">
        <v>35684143</v>
      </c>
      <c r="C156" s="546" t="n">
        <v>35684136</v>
      </c>
      <c r="D156" s="546" t="n">
        <v>7230749</v>
      </c>
      <c r="E156" s="546" t="n">
        <v>1</v>
      </c>
      <c r="F156" s="546" t="n">
        <v>1</v>
      </c>
      <c r="G156" s="546" t="n">
        <v>7157832</v>
      </c>
      <c r="H156" s="546" t="n">
        <v>2</v>
      </c>
      <c r="I156" s="546" t="s">
        <v>832</v>
      </c>
      <c r="J156" s="546" t="s">
        <v>833</v>
      </c>
      <c r="K156" s="546" t="s">
        <v>834</v>
      </c>
      <c r="L156" s="546" t="n">
        <v>1368</v>
      </c>
      <c r="N156" s="546" t="n">
        <v>1011</v>
      </c>
      <c r="O156" s="546" t="s">
        <v>723</v>
      </c>
      <c r="P156" s="546" t="s">
        <v>723</v>
      </c>
      <c r="Q156" s="546" t="n">
        <v>1</v>
      </c>
      <c r="X156" s="546" t="n">
        <v>2.87</v>
      </c>
      <c r="Y156" s="546" t="n">
        <v>0</v>
      </c>
      <c r="Z156" s="546" t="n">
        <v>95.06</v>
      </c>
      <c r="AA156" s="546" t="n">
        <v>22.22</v>
      </c>
      <c r="AB156" s="546" t="n">
        <v>0</v>
      </c>
      <c r="AC156" s="546" t="n">
        <v>0</v>
      </c>
      <c r="AD156" s="546" t="n">
        <v>1</v>
      </c>
      <c r="AE156" s="546" t="n">
        <v>0</v>
      </c>
      <c r="AF156" s="546" t="s">
        <v>358</v>
      </c>
      <c r="AG156" s="546" t="n">
        <v>3.3005</v>
      </c>
      <c r="AH156" s="546" t="n">
        <v>2</v>
      </c>
      <c r="AI156" s="546" t="n">
        <v>35684139</v>
      </c>
      <c r="AJ156" s="546" t="n">
        <v>152</v>
      </c>
      <c r="AK156" s="546" t="n">
        <v>0</v>
      </c>
      <c r="AL156" s="546" t="n">
        <v>0</v>
      </c>
      <c r="AM156" s="546" t="n">
        <v>0</v>
      </c>
      <c r="AN156" s="546" t="n">
        <v>0</v>
      </c>
      <c r="AO156" s="546" t="n">
        <v>0</v>
      </c>
      <c r="AP156" s="546" t="n">
        <v>0</v>
      </c>
      <c r="AQ156" s="546" t="n">
        <v>0</v>
      </c>
      <c r="AR156" s="546" t="n">
        <v>0</v>
      </c>
    </row>
    <row r="157" customFormat="false" ht="12.75" hidden="false" customHeight="false" outlineLevel="0" collapsed="false">
      <c r="A157" s="546" t="n">
        <f aca="false">ROW(Source!A400)</f>
        <v>400</v>
      </c>
      <c r="B157" s="546" t="n">
        <v>35684144</v>
      </c>
      <c r="C157" s="546" t="n">
        <v>35684136</v>
      </c>
      <c r="D157" s="546" t="n">
        <v>7230726</v>
      </c>
      <c r="E157" s="546" t="n">
        <v>1</v>
      </c>
      <c r="F157" s="546" t="n">
        <v>1</v>
      </c>
      <c r="G157" s="546" t="n">
        <v>7157832</v>
      </c>
      <c r="H157" s="546" t="n">
        <v>2</v>
      </c>
      <c r="I157" s="546" t="s">
        <v>835</v>
      </c>
      <c r="J157" s="546" t="s">
        <v>836</v>
      </c>
      <c r="K157" s="546" t="s">
        <v>837</v>
      </c>
      <c r="L157" s="546" t="n">
        <v>1368</v>
      </c>
      <c r="N157" s="546" t="n">
        <v>1011</v>
      </c>
      <c r="O157" s="546" t="s">
        <v>723</v>
      </c>
      <c r="P157" s="546" t="s">
        <v>723</v>
      </c>
      <c r="Q157" s="546" t="n">
        <v>1</v>
      </c>
      <c r="X157" s="546" t="n">
        <v>7.86</v>
      </c>
      <c r="Y157" s="546" t="n">
        <v>0</v>
      </c>
      <c r="Z157" s="546" t="n">
        <v>164.9</v>
      </c>
      <c r="AA157" s="546" t="n">
        <v>27.47</v>
      </c>
      <c r="AB157" s="546" t="n">
        <v>0</v>
      </c>
      <c r="AC157" s="546" t="n">
        <v>0</v>
      </c>
      <c r="AD157" s="546" t="n">
        <v>1</v>
      </c>
      <c r="AE157" s="546" t="n">
        <v>0</v>
      </c>
      <c r="AF157" s="546" t="s">
        <v>358</v>
      </c>
      <c r="AG157" s="546" t="n">
        <v>9.039</v>
      </c>
      <c r="AH157" s="546" t="n">
        <v>2</v>
      </c>
      <c r="AI157" s="546" t="n">
        <v>35684140</v>
      </c>
      <c r="AJ157" s="546" t="n">
        <v>153</v>
      </c>
      <c r="AK157" s="546" t="n">
        <v>0</v>
      </c>
      <c r="AL157" s="546" t="n">
        <v>0</v>
      </c>
      <c r="AM157" s="546" t="n">
        <v>0</v>
      </c>
      <c r="AN157" s="546" t="n">
        <v>0</v>
      </c>
      <c r="AO157" s="546" t="n">
        <v>0</v>
      </c>
      <c r="AP157" s="546" t="n">
        <v>0</v>
      </c>
      <c r="AQ157" s="546" t="n">
        <v>0</v>
      </c>
      <c r="AR157" s="546" t="n">
        <v>0</v>
      </c>
    </row>
    <row r="158" customFormat="false" ht="12.75" hidden="false" customHeight="false" outlineLevel="0" collapsed="false">
      <c r="A158" s="546" t="n">
        <f aca="false">ROW(Source!A401)</f>
        <v>401</v>
      </c>
      <c r="B158" s="546" t="n">
        <v>35684147</v>
      </c>
      <c r="C158" s="546" t="n">
        <v>35684145</v>
      </c>
      <c r="D158" s="546" t="n">
        <v>7157835</v>
      </c>
      <c r="E158" s="546" t="n">
        <v>7157832</v>
      </c>
      <c r="F158" s="546" t="n">
        <v>1</v>
      </c>
      <c r="G158" s="546" t="n">
        <v>7157832</v>
      </c>
      <c r="H158" s="546" t="n">
        <v>1</v>
      </c>
      <c r="I158" s="546" t="s">
        <v>717</v>
      </c>
      <c r="K158" s="546" t="s">
        <v>718</v>
      </c>
      <c r="L158" s="546" t="n">
        <v>1191</v>
      </c>
      <c r="N158" s="546" t="n">
        <v>1013</v>
      </c>
      <c r="O158" s="546" t="s">
        <v>719</v>
      </c>
      <c r="P158" s="546" t="s">
        <v>719</v>
      </c>
      <c r="Q158" s="546" t="n">
        <v>1</v>
      </c>
      <c r="X158" s="546" t="n">
        <v>76.7</v>
      </c>
      <c r="Y158" s="546" t="n">
        <v>0</v>
      </c>
      <c r="Z158" s="546" t="n">
        <v>0</v>
      </c>
      <c r="AA158" s="546" t="n">
        <v>0</v>
      </c>
      <c r="AB158" s="546" t="n">
        <v>0</v>
      </c>
      <c r="AC158" s="546" t="n">
        <v>0</v>
      </c>
      <c r="AD158" s="546" t="n">
        <v>1</v>
      </c>
      <c r="AE158" s="546" t="n">
        <v>1</v>
      </c>
      <c r="AF158" s="546" t="s">
        <v>358</v>
      </c>
      <c r="AG158" s="546" t="n">
        <v>88.205</v>
      </c>
      <c r="AH158" s="546" t="n">
        <v>2</v>
      </c>
      <c r="AI158" s="546" t="n">
        <v>35684146</v>
      </c>
      <c r="AJ158" s="546" t="n">
        <v>154</v>
      </c>
      <c r="AK158" s="546" t="n">
        <v>0</v>
      </c>
      <c r="AL158" s="546" t="n">
        <v>0</v>
      </c>
      <c r="AM158" s="546" t="n">
        <v>0</v>
      </c>
      <c r="AN158" s="546" t="n">
        <v>0</v>
      </c>
      <c r="AO158" s="546" t="n">
        <v>0</v>
      </c>
      <c r="AP158" s="546" t="n">
        <v>0</v>
      </c>
      <c r="AQ158" s="546" t="n">
        <v>0</v>
      </c>
      <c r="AR158" s="546" t="n">
        <v>0</v>
      </c>
    </row>
    <row r="159" customFormat="false" ht="12.75" hidden="false" customHeight="false" outlineLevel="0" collapsed="false">
      <c r="A159" s="546" t="n">
        <f aca="false">ROW(Source!A402)</f>
        <v>402</v>
      </c>
      <c r="B159" s="546" t="n">
        <v>35684150</v>
      </c>
      <c r="C159" s="546" t="n">
        <v>35684148</v>
      </c>
      <c r="D159" s="546" t="n">
        <v>0</v>
      </c>
      <c r="E159" s="546" t="n">
        <v>7157832</v>
      </c>
      <c r="F159" s="546" t="n">
        <v>1</v>
      </c>
      <c r="G159" s="546" t="n">
        <v>7157832</v>
      </c>
      <c r="H159" s="546" t="n">
        <v>2</v>
      </c>
      <c r="I159" s="546" t="s">
        <v>752</v>
      </c>
      <c r="K159" s="546" t="s">
        <v>753</v>
      </c>
      <c r="L159" s="546" t="n">
        <v>1344</v>
      </c>
      <c r="N159" s="546" t="n">
        <v>1008</v>
      </c>
      <c r="O159" s="546" t="s">
        <v>754</v>
      </c>
      <c r="P159" s="546" t="s">
        <v>754</v>
      </c>
      <c r="Q159" s="546" t="n">
        <v>1</v>
      </c>
      <c r="X159" s="546" t="n">
        <v>8.86</v>
      </c>
      <c r="Y159" s="546" t="n">
        <v>0</v>
      </c>
      <c r="Z159" s="546" t="n">
        <v>1</v>
      </c>
      <c r="AA159" s="546" t="n">
        <v>0</v>
      </c>
      <c r="AB159" s="546" t="n">
        <v>0</v>
      </c>
      <c r="AC159" s="546" t="n">
        <v>0</v>
      </c>
      <c r="AD159" s="546" t="n">
        <v>1</v>
      </c>
      <c r="AE159" s="546" t="n">
        <v>0</v>
      </c>
      <c r="AF159" s="546" t="s">
        <v>358</v>
      </c>
      <c r="AG159" s="546" t="n">
        <v>10.189</v>
      </c>
      <c r="AH159" s="546" t="n">
        <v>2</v>
      </c>
      <c r="AI159" s="546" t="n">
        <v>35684149</v>
      </c>
      <c r="AJ159" s="546" t="n">
        <v>155</v>
      </c>
      <c r="AK159" s="546" t="n">
        <v>0</v>
      </c>
      <c r="AL159" s="546" t="n">
        <v>0</v>
      </c>
      <c r="AM159" s="546" t="n">
        <v>0</v>
      </c>
      <c r="AN159" s="546" t="n">
        <v>0</v>
      </c>
      <c r="AO159" s="546" t="n">
        <v>0</v>
      </c>
      <c r="AP159" s="546" t="n">
        <v>0</v>
      </c>
      <c r="AQ159" s="546" t="n">
        <v>0</v>
      </c>
      <c r="AR159" s="546" t="n">
        <v>0</v>
      </c>
    </row>
    <row r="160" customFormat="false" ht="12.75" hidden="false" customHeight="false" outlineLevel="0" collapsed="false">
      <c r="A160" s="546" t="n">
        <f aca="false">ROW(Source!A460)</f>
        <v>460</v>
      </c>
      <c r="B160" s="546" t="n">
        <v>35684154</v>
      </c>
      <c r="C160" s="546" t="n">
        <v>35684151</v>
      </c>
      <c r="D160" s="546" t="n">
        <v>7230750</v>
      </c>
      <c r="E160" s="546" t="n">
        <v>0</v>
      </c>
      <c r="F160" s="546" t="n">
        <v>1</v>
      </c>
      <c r="G160" s="546" t="n">
        <v>7157832</v>
      </c>
      <c r="H160" s="546" t="n">
        <v>2</v>
      </c>
      <c r="I160" s="546" t="s">
        <v>838</v>
      </c>
      <c r="K160" s="546" t="s">
        <v>839</v>
      </c>
      <c r="L160" s="546" t="n">
        <v>1441</v>
      </c>
      <c r="N160" s="546" t="n">
        <v>1013</v>
      </c>
      <c r="O160" s="546" t="s">
        <v>819</v>
      </c>
      <c r="P160" s="546" t="s">
        <v>819</v>
      </c>
      <c r="Q160" s="546" t="n">
        <v>1</v>
      </c>
      <c r="X160" s="546" t="n">
        <v>1.030017</v>
      </c>
      <c r="Y160" s="546" t="n">
        <v>0</v>
      </c>
      <c r="Z160" s="546" t="n">
        <v>0</v>
      </c>
      <c r="AA160" s="546" t="n">
        <v>0</v>
      </c>
      <c r="AB160" s="546" t="n">
        <v>0</v>
      </c>
      <c r="AC160" s="546" t="n">
        <v>0</v>
      </c>
      <c r="AD160" s="546" t="n">
        <v>1</v>
      </c>
      <c r="AE160" s="546" t="n">
        <v>0</v>
      </c>
      <c r="AF160" s="546" t="s">
        <v>358</v>
      </c>
      <c r="AG160" s="546" t="n">
        <v>1.18451955</v>
      </c>
      <c r="AH160" s="546" t="n">
        <v>2</v>
      </c>
      <c r="AI160" s="546" t="n">
        <v>35684152</v>
      </c>
      <c r="AJ160" s="546" t="n">
        <v>156</v>
      </c>
      <c r="AK160" s="546" t="n">
        <v>0</v>
      </c>
      <c r="AL160" s="546" t="n">
        <v>0</v>
      </c>
      <c r="AM160" s="546" t="n">
        <v>0</v>
      </c>
      <c r="AN160" s="546" t="n">
        <v>0</v>
      </c>
      <c r="AO160" s="546" t="n">
        <v>0</v>
      </c>
      <c r="AP160" s="546" t="n">
        <v>0</v>
      </c>
      <c r="AQ160" s="546" t="n">
        <v>0</v>
      </c>
      <c r="AR160" s="546" t="n">
        <v>0</v>
      </c>
    </row>
    <row r="161" customFormat="false" ht="12.75" hidden="false" customHeight="false" outlineLevel="0" collapsed="false">
      <c r="A161" s="546" t="n">
        <f aca="false">ROW(Source!A460)</f>
        <v>460</v>
      </c>
      <c r="B161" s="546" t="n">
        <v>35684155</v>
      </c>
      <c r="C161" s="546" t="n">
        <v>35684151</v>
      </c>
      <c r="D161" s="546" t="n">
        <v>7230727</v>
      </c>
      <c r="E161" s="546" t="n">
        <v>0</v>
      </c>
      <c r="F161" s="546" t="n">
        <v>1</v>
      </c>
      <c r="G161" s="546" t="n">
        <v>7157832</v>
      </c>
      <c r="H161" s="546" t="n">
        <v>2</v>
      </c>
      <c r="I161" s="546" t="s">
        <v>841</v>
      </c>
      <c r="K161" s="546" t="s">
        <v>842</v>
      </c>
      <c r="L161" s="546" t="n">
        <v>1441</v>
      </c>
      <c r="N161" s="546" t="n">
        <v>1013</v>
      </c>
      <c r="O161" s="546" t="s">
        <v>819</v>
      </c>
      <c r="P161" s="546" t="s">
        <v>819</v>
      </c>
      <c r="Q161" s="546" t="n">
        <v>1</v>
      </c>
      <c r="X161" s="546" t="n">
        <v>4.4303235</v>
      </c>
      <c r="Y161" s="546" t="n">
        <v>0</v>
      </c>
      <c r="Z161" s="546" t="n">
        <v>0</v>
      </c>
      <c r="AA161" s="546" t="n">
        <v>0</v>
      </c>
      <c r="AB161" s="546" t="n">
        <v>0</v>
      </c>
      <c r="AC161" s="546" t="n">
        <v>0</v>
      </c>
      <c r="AD161" s="546" t="n">
        <v>1</v>
      </c>
      <c r="AE161" s="546" t="n">
        <v>0</v>
      </c>
      <c r="AF161" s="546" t="s">
        <v>358</v>
      </c>
      <c r="AG161" s="546" t="n">
        <v>5.094872025</v>
      </c>
      <c r="AH161" s="546" t="n">
        <v>2</v>
      </c>
      <c r="AI161" s="546" t="n">
        <v>35684153</v>
      </c>
      <c r="AJ161" s="546" t="n">
        <v>157</v>
      </c>
      <c r="AK161" s="546" t="n">
        <v>0</v>
      </c>
      <c r="AL161" s="546" t="n">
        <v>0</v>
      </c>
      <c r="AM161" s="546" t="n">
        <v>0</v>
      </c>
      <c r="AN161" s="546" t="n">
        <v>0</v>
      </c>
      <c r="AO161" s="546" t="n">
        <v>0</v>
      </c>
      <c r="AP161" s="546" t="n">
        <v>0</v>
      </c>
      <c r="AQ161" s="546" t="n">
        <v>0</v>
      </c>
      <c r="AR161" s="546" t="n">
        <v>0</v>
      </c>
    </row>
    <row r="162" customFormat="false" ht="12.75" hidden="false" customHeight="false" outlineLevel="0" collapsed="false">
      <c r="A162" s="546" t="n">
        <f aca="false">ROW(Source!A461)</f>
        <v>461</v>
      </c>
      <c r="B162" s="546" t="n">
        <v>35684158</v>
      </c>
      <c r="C162" s="546" t="n">
        <v>35684156</v>
      </c>
      <c r="D162" s="546" t="n">
        <v>7157835</v>
      </c>
      <c r="E162" s="546" t="n">
        <v>7157832</v>
      </c>
      <c r="F162" s="546" t="n">
        <v>1</v>
      </c>
      <c r="G162" s="546" t="n">
        <v>7157832</v>
      </c>
      <c r="H162" s="546" t="n">
        <v>1</v>
      </c>
      <c r="I162" s="546" t="s">
        <v>717</v>
      </c>
      <c r="K162" s="546" t="s">
        <v>718</v>
      </c>
      <c r="L162" s="546" t="n">
        <v>1191</v>
      </c>
      <c r="N162" s="546" t="n">
        <v>1013</v>
      </c>
      <c r="O162" s="546" t="s">
        <v>719</v>
      </c>
      <c r="P162" s="546" t="s">
        <v>719</v>
      </c>
      <c r="Q162" s="546" t="n">
        <v>1</v>
      </c>
      <c r="X162" s="546" t="n">
        <v>309.85</v>
      </c>
      <c r="Y162" s="546" t="n">
        <v>0</v>
      </c>
      <c r="Z162" s="546" t="n">
        <v>0</v>
      </c>
      <c r="AA162" s="546" t="n">
        <v>0</v>
      </c>
      <c r="AB162" s="546" t="n">
        <v>0</v>
      </c>
      <c r="AC162" s="546" t="n">
        <v>0</v>
      </c>
      <c r="AD162" s="546" t="n">
        <v>1</v>
      </c>
      <c r="AE162" s="546" t="n">
        <v>1</v>
      </c>
      <c r="AF162" s="546" t="s">
        <v>358</v>
      </c>
      <c r="AG162" s="546" t="n">
        <v>356.3275</v>
      </c>
      <c r="AH162" s="546" t="n">
        <v>2</v>
      </c>
      <c r="AI162" s="546" t="n">
        <v>35684157</v>
      </c>
      <c r="AJ162" s="546" t="n">
        <v>158</v>
      </c>
      <c r="AK162" s="546" t="n">
        <v>0</v>
      </c>
      <c r="AL162" s="546" t="n">
        <v>0</v>
      </c>
      <c r="AM162" s="546" t="n">
        <v>0</v>
      </c>
      <c r="AN162" s="546" t="n">
        <v>0</v>
      </c>
      <c r="AO162" s="546" t="n">
        <v>0</v>
      </c>
      <c r="AP162" s="546" t="n">
        <v>0</v>
      </c>
      <c r="AQ162" s="546" t="n">
        <v>0</v>
      </c>
      <c r="AR162" s="546" t="n">
        <v>0</v>
      </c>
    </row>
    <row r="163" customFormat="false" ht="12.75" hidden="false" customHeight="false" outlineLevel="0" collapsed="false">
      <c r="A163" s="546" t="n">
        <f aca="false">ROW(Source!A462)</f>
        <v>462</v>
      </c>
      <c r="B163" s="546" t="n">
        <v>35684162</v>
      </c>
      <c r="C163" s="546" t="n">
        <v>35684159</v>
      </c>
      <c r="D163" s="546" t="n">
        <v>7230750</v>
      </c>
      <c r="E163" s="546" t="n">
        <v>0</v>
      </c>
      <c r="F163" s="546" t="n">
        <v>1</v>
      </c>
      <c r="G163" s="546" t="n">
        <v>7157832</v>
      </c>
      <c r="H163" s="546" t="n">
        <v>2</v>
      </c>
      <c r="I163" s="546" t="s">
        <v>838</v>
      </c>
      <c r="K163" s="546" t="s">
        <v>839</v>
      </c>
      <c r="L163" s="546" t="n">
        <v>1441</v>
      </c>
      <c r="N163" s="546" t="n">
        <v>1013</v>
      </c>
      <c r="O163" s="546" t="s">
        <v>819</v>
      </c>
      <c r="P163" s="546" t="s">
        <v>819</v>
      </c>
      <c r="Q163" s="546" t="n">
        <v>1</v>
      </c>
      <c r="X163" s="546" t="n">
        <v>0.82375</v>
      </c>
      <c r="Y163" s="546" t="n">
        <v>0</v>
      </c>
      <c r="Z163" s="546" t="n">
        <v>0</v>
      </c>
      <c r="AA163" s="546" t="n">
        <v>0</v>
      </c>
      <c r="AB163" s="546" t="n">
        <v>0</v>
      </c>
      <c r="AC163" s="546" t="n">
        <v>0</v>
      </c>
      <c r="AD163" s="546" t="n">
        <v>1</v>
      </c>
      <c r="AE163" s="546" t="n">
        <v>0</v>
      </c>
      <c r="AF163" s="546" t="s">
        <v>358</v>
      </c>
      <c r="AG163" s="546" t="n">
        <v>0.9473125</v>
      </c>
      <c r="AH163" s="546" t="n">
        <v>2</v>
      </c>
      <c r="AI163" s="546" t="n">
        <v>35684160</v>
      </c>
      <c r="AJ163" s="546" t="n">
        <v>159</v>
      </c>
      <c r="AK163" s="546" t="n">
        <v>0</v>
      </c>
      <c r="AL163" s="546" t="n">
        <v>0</v>
      </c>
      <c r="AM163" s="546" t="n">
        <v>0</v>
      </c>
      <c r="AN163" s="546" t="n">
        <v>0</v>
      </c>
      <c r="AO163" s="546" t="n">
        <v>0</v>
      </c>
      <c r="AP163" s="546" t="n">
        <v>0</v>
      </c>
      <c r="AQ163" s="546" t="n">
        <v>0</v>
      </c>
      <c r="AR163" s="546" t="n">
        <v>0</v>
      </c>
    </row>
    <row r="164" customFormat="false" ht="12.75" hidden="false" customHeight="false" outlineLevel="0" collapsed="false">
      <c r="A164" s="546" t="n">
        <f aca="false">ROW(Source!A462)</f>
        <v>462</v>
      </c>
      <c r="B164" s="546" t="n">
        <v>35684163</v>
      </c>
      <c r="C164" s="546" t="n">
        <v>35684159</v>
      </c>
      <c r="D164" s="546" t="n">
        <v>7230727</v>
      </c>
      <c r="E164" s="546" t="n">
        <v>0</v>
      </c>
      <c r="F164" s="546" t="n">
        <v>1</v>
      </c>
      <c r="G164" s="546" t="n">
        <v>7157832</v>
      </c>
      <c r="H164" s="546" t="n">
        <v>2</v>
      </c>
      <c r="I164" s="546" t="s">
        <v>841</v>
      </c>
      <c r="K164" s="546" t="s">
        <v>842</v>
      </c>
      <c r="L164" s="546" t="n">
        <v>1441</v>
      </c>
      <c r="N164" s="546" t="n">
        <v>1013</v>
      </c>
      <c r="O164" s="546" t="s">
        <v>819</v>
      </c>
      <c r="P164" s="546" t="s">
        <v>819</v>
      </c>
      <c r="Q164" s="546" t="n">
        <v>1</v>
      </c>
      <c r="X164" s="546" t="n">
        <v>3.543125</v>
      </c>
      <c r="Y164" s="546" t="n">
        <v>0</v>
      </c>
      <c r="Z164" s="546" t="n">
        <v>0</v>
      </c>
      <c r="AA164" s="546" t="n">
        <v>0</v>
      </c>
      <c r="AB164" s="546" t="n">
        <v>0</v>
      </c>
      <c r="AC164" s="546" t="n">
        <v>0</v>
      </c>
      <c r="AD164" s="546" t="n">
        <v>1</v>
      </c>
      <c r="AE164" s="546" t="n">
        <v>0</v>
      </c>
      <c r="AF164" s="546" t="s">
        <v>358</v>
      </c>
      <c r="AG164" s="546" t="n">
        <v>4.07459375</v>
      </c>
      <c r="AH164" s="546" t="n">
        <v>2</v>
      </c>
      <c r="AI164" s="546" t="n">
        <v>35684161</v>
      </c>
      <c r="AJ164" s="546" t="n">
        <v>160</v>
      </c>
      <c r="AK164" s="546" t="n">
        <v>0</v>
      </c>
      <c r="AL164" s="546" t="n">
        <v>0</v>
      </c>
      <c r="AM164" s="546" t="n">
        <v>0</v>
      </c>
      <c r="AN164" s="546" t="n">
        <v>0</v>
      </c>
      <c r="AO164" s="546" t="n">
        <v>0</v>
      </c>
      <c r="AP164" s="546" t="n">
        <v>0</v>
      </c>
      <c r="AQ164" s="546" t="n">
        <v>0</v>
      </c>
      <c r="AR164" s="546" t="n">
        <v>0</v>
      </c>
    </row>
    <row r="165" customFormat="false" ht="12.75" hidden="false" customHeight="false" outlineLevel="0" collapsed="false">
      <c r="A165" s="546" t="n">
        <f aca="false">ROW(Source!A463)</f>
        <v>463</v>
      </c>
      <c r="B165" s="546" t="n">
        <v>35684170</v>
      </c>
      <c r="C165" s="546" t="n">
        <v>35684164</v>
      </c>
      <c r="D165" s="546" t="n">
        <v>7157835</v>
      </c>
      <c r="E165" s="546" t="n">
        <v>7157832</v>
      </c>
      <c r="F165" s="546" t="n">
        <v>1</v>
      </c>
      <c r="G165" s="546" t="n">
        <v>7157832</v>
      </c>
      <c r="H165" s="546" t="n">
        <v>1</v>
      </c>
      <c r="I165" s="546" t="s">
        <v>717</v>
      </c>
      <c r="K165" s="546" t="s">
        <v>718</v>
      </c>
      <c r="L165" s="546" t="n">
        <v>1191</v>
      </c>
      <c r="N165" s="546" t="n">
        <v>1013</v>
      </c>
      <c r="O165" s="546" t="s">
        <v>719</v>
      </c>
      <c r="P165" s="546" t="s">
        <v>719</v>
      </c>
      <c r="Q165" s="546" t="n">
        <v>1</v>
      </c>
      <c r="X165" s="546" t="n">
        <v>24.9</v>
      </c>
      <c r="Y165" s="546" t="n">
        <v>0</v>
      </c>
      <c r="Z165" s="546" t="n">
        <v>0</v>
      </c>
      <c r="AA165" s="546" t="n">
        <v>0</v>
      </c>
      <c r="AB165" s="546" t="n">
        <v>0</v>
      </c>
      <c r="AC165" s="546" t="n">
        <v>0</v>
      </c>
      <c r="AD165" s="546" t="n">
        <v>1</v>
      </c>
      <c r="AE165" s="546" t="n">
        <v>1</v>
      </c>
      <c r="AF165" s="546" t="s">
        <v>358</v>
      </c>
      <c r="AG165" s="546" t="n">
        <v>28.635</v>
      </c>
      <c r="AH165" s="546" t="n">
        <v>2</v>
      </c>
      <c r="AI165" s="546" t="n">
        <v>35684165</v>
      </c>
      <c r="AJ165" s="546" t="n">
        <v>161</v>
      </c>
      <c r="AK165" s="546" t="n">
        <v>0</v>
      </c>
      <c r="AL165" s="546" t="n">
        <v>0</v>
      </c>
      <c r="AM165" s="546" t="n">
        <v>0</v>
      </c>
      <c r="AN165" s="546" t="n">
        <v>0</v>
      </c>
      <c r="AO165" s="546" t="n">
        <v>0</v>
      </c>
      <c r="AP165" s="546" t="n">
        <v>0</v>
      </c>
      <c r="AQ165" s="546" t="n">
        <v>0</v>
      </c>
      <c r="AR165" s="546" t="n">
        <v>0</v>
      </c>
    </row>
    <row r="166" customFormat="false" ht="12.75" hidden="false" customHeight="false" outlineLevel="0" collapsed="false">
      <c r="A166" s="546" t="n">
        <f aca="false">ROW(Source!A463)</f>
        <v>463</v>
      </c>
      <c r="B166" s="546" t="n">
        <v>35684171</v>
      </c>
      <c r="C166" s="546" t="n">
        <v>35684164</v>
      </c>
      <c r="D166" s="546" t="n">
        <v>0</v>
      </c>
      <c r="E166" s="546" t="n">
        <v>7157832</v>
      </c>
      <c r="F166" s="546" t="n">
        <v>1</v>
      </c>
      <c r="G166" s="546" t="n">
        <v>7157832</v>
      </c>
      <c r="H166" s="546" t="n">
        <v>2</v>
      </c>
      <c r="I166" s="546" t="s">
        <v>752</v>
      </c>
      <c r="K166" s="546" t="s">
        <v>753</v>
      </c>
      <c r="L166" s="546" t="n">
        <v>1344</v>
      </c>
      <c r="N166" s="546" t="n">
        <v>1008</v>
      </c>
      <c r="O166" s="546" t="s">
        <v>754</v>
      </c>
      <c r="P166" s="546" t="s">
        <v>754</v>
      </c>
      <c r="Q166" s="546" t="n">
        <v>1</v>
      </c>
      <c r="X166" s="546" t="n">
        <v>65.51</v>
      </c>
      <c r="Y166" s="546" t="n">
        <v>0</v>
      </c>
      <c r="Z166" s="546" t="n">
        <v>1</v>
      </c>
      <c r="AA166" s="546" t="n">
        <v>0</v>
      </c>
      <c r="AB166" s="546" t="n">
        <v>0</v>
      </c>
      <c r="AC166" s="546" t="n">
        <v>0</v>
      </c>
      <c r="AD166" s="546" t="n">
        <v>1</v>
      </c>
      <c r="AE166" s="546" t="n">
        <v>0</v>
      </c>
      <c r="AF166" s="546" t="s">
        <v>358</v>
      </c>
      <c r="AG166" s="546" t="n">
        <v>75.3365</v>
      </c>
      <c r="AH166" s="546" t="n">
        <v>2</v>
      </c>
      <c r="AI166" s="546" t="n">
        <v>35684166</v>
      </c>
      <c r="AJ166" s="546" t="n">
        <v>162</v>
      </c>
      <c r="AK166" s="546" t="n">
        <v>0</v>
      </c>
      <c r="AL166" s="546" t="n">
        <v>0</v>
      </c>
      <c r="AM166" s="546" t="n">
        <v>0</v>
      </c>
      <c r="AN166" s="546" t="n">
        <v>0</v>
      </c>
      <c r="AO166" s="546" t="n">
        <v>0</v>
      </c>
      <c r="AP166" s="546" t="n">
        <v>0</v>
      </c>
      <c r="AQ166" s="546" t="n">
        <v>0</v>
      </c>
      <c r="AR166" s="546" t="n">
        <v>0</v>
      </c>
    </row>
    <row r="167" customFormat="false" ht="12.75" hidden="false" customHeight="false" outlineLevel="0" collapsed="false">
      <c r="A167" s="546" t="n">
        <f aca="false">ROW(Source!A463)</f>
        <v>463</v>
      </c>
      <c r="B167" s="546" t="n">
        <v>35684172</v>
      </c>
      <c r="C167" s="546" t="n">
        <v>35684164</v>
      </c>
      <c r="D167" s="546" t="n">
        <v>0</v>
      </c>
      <c r="E167" s="546" t="n">
        <v>7157832</v>
      </c>
      <c r="F167" s="546" t="n">
        <v>1</v>
      </c>
      <c r="G167" s="546" t="n">
        <v>7157832</v>
      </c>
      <c r="H167" s="546" t="n">
        <v>3</v>
      </c>
      <c r="I167" s="546" t="s">
        <v>844</v>
      </c>
      <c r="K167" s="546" t="s">
        <v>845</v>
      </c>
      <c r="L167" s="546" t="n">
        <v>1344</v>
      </c>
      <c r="N167" s="546" t="n">
        <v>1008</v>
      </c>
      <c r="O167" s="546" t="s">
        <v>754</v>
      </c>
      <c r="P167" s="546" t="s">
        <v>754</v>
      </c>
      <c r="Q167" s="546" t="n">
        <v>1</v>
      </c>
      <c r="X167" s="546" t="n">
        <v>6.02</v>
      </c>
      <c r="Y167" s="546" t="n">
        <v>1</v>
      </c>
      <c r="Z167" s="546" t="n">
        <v>0</v>
      </c>
      <c r="AA167" s="546" t="n">
        <v>0</v>
      </c>
      <c r="AB167" s="546" t="n">
        <v>0</v>
      </c>
      <c r="AC167" s="546" t="n">
        <v>0</v>
      </c>
      <c r="AD167" s="546" t="n">
        <v>1</v>
      </c>
      <c r="AE167" s="546" t="n">
        <v>0</v>
      </c>
      <c r="AG167" s="546" t="n">
        <v>6.02</v>
      </c>
      <c r="AH167" s="546" t="n">
        <v>2</v>
      </c>
      <c r="AI167" s="546" t="n">
        <v>35684167</v>
      </c>
      <c r="AJ167" s="546" t="n">
        <v>163</v>
      </c>
      <c r="AK167" s="546" t="n">
        <v>0</v>
      </c>
      <c r="AL167" s="546" t="n">
        <v>0</v>
      </c>
      <c r="AM167" s="546" t="n">
        <v>0</v>
      </c>
      <c r="AN167" s="546" t="n">
        <v>0</v>
      </c>
      <c r="AO167" s="546" t="n">
        <v>0</v>
      </c>
      <c r="AP167" s="546" t="n">
        <v>0</v>
      </c>
      <c r="AQ167" s="546" t="n">
        <v>0</v>
      </c>
      <c r="AR167" s="546" t="n">
        <v>0</v>
      </c>
    </row>
    <row r="168" customFormat="false" ht="12.75" hidden="false" customHeight="false" outlineLevel="0" collapsed="false">
      <c r="A168" s="546" t="n">
        <f aca="false">ROW(Source!A463)</f>
        <v>463</v>
      </c>
      <c r="B168" s="546" t="n">
        <v>35684173</v>
      </c>
      <c r="C168" s="546" t="n">
        <v>35684164</v>
      </c>
      <c r="D168" s="546" t="n">
        <v>7231922</v>
      </c>
      <c r="E168" s="546" t="n">
        <v>1</v>
      </c>
      <c r="F168" s="546" t="n">
        <v>1</v>
      </c>
      <c r="G168" s="546" t="n">
        <v>7157832</v>
      </c>
      <c r="H168" s="546" t="n">
        <v>3</v>
      </c>
      <c r="I168" s="546" t="s">
        <v>846</v>
      </c>
      <c r="J168" s="546" t="s">
        <v>847</v>
      </c>
      <c r="K168" s="546" t="s">
        <v>848</v>
      </c>
      <c r="L168" s="546" t="n">
        <v>1339</v>
      </c>
      <c r="N168" s="546" t="n">
        <v>1007</v>
      </c>
      <c r="O168" s="546" t="s">
        <v>259</v>
      </c>
      <c r="P168" s="546" t="s">
        <v>259</v>
      </c>
      <c r="Q168" s="546" t="n">
        <v>1</v>
      </c>
      <c r="X168" s="546" t="n">
        <v>0.21</v>
      </c>
      <c r="Y168" s="546" t="n">
        <v>1183.5</v>
      </c>
      <c r="Z168" s="546" t="n">
        <v>0</v>
      </c>
      <c r="AA168" s="546" t="n">
        <v>0</v>
      </c>
      <c r="AB168" s="546" t="n">
        <v>0</v>
      </c>
      <c r="AC168" s="546" t="n">
        <v>0</v>
      </c>
      <c r="AD168" s="546" t="n">
        <v>1</v>
      </c>
      <c r="AE168" s="546" t="n">
        <v>0</v>
      </c>
      <c r="AG168" s="546" t="n">
        <v>0.21</v>
      </c>
      <c r="AH168" s="546" t="n">
        <v>2</v>
      </c>
      <c r="AI168" s="546" t="n">
        <v>35684168</v>
      </c>
      <c r="AJ168" s="546" t="n">
        <v>164</v>
      </c>
      <c r="AK168" s="546" t="n">
        <v>0</v>
      </c>
      <c r="AL168" s="546" t="n">
        <v>0</v>
      </c>
      <c r="AM168" s="546" t="n">
        <v>0</v>
      </c>
      <c r="AN168" s="546" t="n">
        <v>0</v>
      </c>
      <c r="AO168" s="546" t="n">
        <v>0</v>
      </c>
      <c r="AP168" s="546" t="n">
        <v>0</v>
      </c>
      <c r="AQ168" s="546" t="n">
        <v>0</v>
      </c>
      <c r="AR168" s="546" t="n">
        <v>0</v>
      </c>
    </row>
    <row r="169" customFormat="false" ht="12.75" hidden="false" customHeight="false" outlineLevel="0" collapsed="false">
      <c r="A169" s="546" t="n">
        <f aca="false">ROW(Source!A463)</f>
        <v>463</v>
      </c>
      <c r="B169" s="546" t="n">
        <v>35684174</v>
      </c>
      <c r="C169" s="546" t="n">
        <v>35684164</v>
      </c>
      <c r="D169" s="546" t="n">
        <v>7231779</v>
      </c>
      <c r="E169" s="546" t="n">
        <v>1</v>
      </c>
      <c r="F169" s="546" t="n">
        <v>1</v>
      </c>
      <c r="G169" s="546" t="n">
        <v>7157832</v>
      </c>
      <c r="H169" s="546" t="n">
        <v>3</v>
      </c>
      <c r="I169" s="546" t="s">
        <v>714</v>
      </c>
      <c r="J169" s="546" t="s">
        <v>849</v>
      </c>
      <c r="K169" s="546" t="s">
        <v>715</v>
      </c>
      <c r="L169" s="546" t="n">
        <v>1339</v>
      </c>
      <c r="N169" s="546" t="n">
        <v>1007</v>
      </c>
      <c r="O169" s="546" t="s">
        <v>259</v>
      </c>
      <c r="P169" s="546" t="s">
        <v>259</v>
      </c>
      <c r="Q169" s="546" t="n">
        <v>1</v>
      </c>
      <c r="X169" s="546" t="n">
        <v>0.61</v>
      </c>
      <c r="Y169" s="546" t="n">
        <v>815.07</v>
      </c>
      <c r="Z169" s="546" t="n">
        <v>0</v>
      </c>
      <c r="AA169" s="546" t="n">
        <v>0</v>
      </c>
      <c r="AB169" s="546" t="n">
        <v>0</v>
      </c>
      <c r="AC169" s="546" t="n">
        <v>0</v>
      </c>
      <c r="AD169" s="546" t="n">
        <v>1</v>
      </c>
      <c r="AE169" s="546" t="n">
        <v>0</v>
      </c>
      <c r="AG169" s="546" t="n">
        <v>0.61</v>
      </c>
      <c r="AH169" s="546" t="n">
        <v>2</v>
      </c>
      <c r="AI169" s="546" t="n">
        <v>35684169</v>
      </c>
      <c r="AJ169" s="546" t="n">
        <v>165</v>
      </c>
      <c r="AK169" s="546" t="n">
        <v>0</v>
      </c>
      <c r="AL169" s="546" t="n">
        <v>0</v>
      </c>
      <c r="AM169" s="546" t="n">
        <v>0</v>
      </c>
      <c r="AN169" s="546" t="n">
        <v>0</v>
      </c>
      <c r="AO169" s="546" t="n">
        <v>0</v>
      </c>
      <c r="AP169" s="546" t="n">
        <v>0</v>
      </c>
      <c r="AQ169" s="546" t="n">
        <v>0</v>
      </c>
      <c r="AR169" s="546" t="n">
        <v>0</v>
      </c>
    </row>
    <row r="170" customFormat="false" ht="12.75" hidden="false" customHeight="false" outlineLevel="0" collapsed="false">
      <c r="A170" s="546" t="n">
        <f aca="false">ROW(Source!A495)</f>
        <v>495</v>
      </c>
      <c r="B170" s="546" t="n">
        <v>35684179</v>
      </c>
      <c r="C170" s="546" t="n">
        <v>35684175</v>
      </c>
      <c r="D170" s="546" t="n">
        <v>7157835</v>
      </c>
      <c r="E170" s="546" t="n">
        <v>7157832</v>
      </c>
      <c r="F170" s="546" t="n">
        <v>1</v>
      </c>
      <c r="G170" s="546" t="n">
        <v>7157832</v>
      </c>
      <c r="H170" s="546" t="n">
        <v>1</v>
      </c>
      <c r="I170" s="546" t="s">
        <v>717</v>
      </c>
      <c r="K170" s="546" t="s">
        <v>718</v>
      </c>
      <c r="L170" s="546" t="n">
        <v>1191</v>
      </c>
      <c r="N170" s="546" t="n">
        <v>1013</v>
      </c>
      <c r="O170" s="546" t="s">
        <v>719</v>
      </c>
      <c r="P170" s="546" t="s">
        <v>719</v>
      </c>
      <c r="Q170" s="546" t="n">
        <v>1</v>
      </c>
      <c r="X170" s="546" t="n">
        <v>14.69</v>
      </c>
      <c r="Y170" s="546" t="n">
        <v>0</v>
      </c>
      <c r="Z170" s="546" t="n">
        <v>0</v>
      </c>
      <c r="AA170" s="546" t="n">
        <v>0</v>
      </c>
      <c r="AB170" s="546" t="n">
        <v>0</v>
      </c>
      <c r="AC170" s="546" t="n">
        <v>0</v>
      </c>
      <c r="AD170" s="546" t="n">
        <v>1</v>
      </c>
      <c r="AE170" s="546" t="n">
        <v>1</v>
      </c>
      <c r="AF170" s="546" t="s">
        <v>518</v>
      </c>
      <c r="AG170" s="546" t="n">
        <v>16.8935</v>
      </c>
      <c r="AH170" s="546" t="n">
        <v>2</v>
      </c>
      <c r="AI170" s="546" t="n">
        <v>35684176</v>
      </c>
      <c r="AJ170" s="546" t="n">
        <v>166</v>
      </c>
      <c r="AK170" s="546" t="n">
        <v>0</v>
      </c>
      <c r="AL170" s="546" t="n">
        <v>0</v>
      </c>
      <c r="AM170" s="546" t="n">
        <v>0</v>
      </c>
      <c r="AN170" s="546" t="n">
        <v>0</v>
      </c>
      <c r="AO170" s="546" t="n">
        <v>0</v>
      </c>
      <c r="AP170" s="546" t="n">
        <v>0</v>
      </c>
      <c r="AQ170" s="546" t="n">
        <v>0</v>
      </c>
      <c r="AR170" s="546" t="n">
        <v>0</v>
      </c>
    </row>
    <row r="171" customFormat="false" ht="12.75" hidden="false" customHeight="false" outlineLevel="0" collapsed="false">
      <c r="A171" s="546" t="n">
        <f aca="false">ROW(Source!A495)</f>
        <v>495</v>
      </c>
      <c r="B171" s="546" t="n">
        <v>35684180</v>
      </c>
      <c r="C171" s="546" t="n">
        <v>35684175</v>
      </c>
      <c r="D171" s="546" t="n">
        <v>7231100</v>
      </c>
      <c r="E171" s="546" t="n">
        <v>1</v>
      </c>
      <c r="F171" s="546" t="n">
        <v>1</v>
      </c>
      <c r="G171" s="546" t="n">
        <v>7157832</v>
      </c>
      <c r="H171" s="546" t="n">
        <v>2</v>
      </c>
      <c r="I171" s="546" t="s">
        <v>850</v>
      </c>
      <c r="J171" s="546" t="s">
        <v>851</v>
      </c>
      <c r="K171" s="546" t="s">
        <v>852</v>
      </c>
      <c r="L171" s="546" t="n">
        <v>1368</v>
      </c>
      <c r="N171" s="546" t="n">
        <v>1011</v>
      </c>
      <c r="O171" s="546" t="s">
        <v>723</v>
      </c>
      <c r="P171" s="546" t="s">
        <v>723</v>
      </c>
      <c r="Q171" s="546" t="n">
        <v>1</v>
      </c>
      <c r="X171" s="546" t="n">
        <v>15.99</v>
      </c>
      <c r="Y171" s="546" t="n">
        <v>0</v>
      </c>
      <c r="Z171" s="546" t="n">
        <v>134</v>
      </c>
      <c r="AA171" s="546" t="n">
        <v>28.36</v>
      </c>
      <c r="AB171" s="546" t="n">
        <v>0</v>
      </c>
      <c r="AC171" s="546" t="n">
        <v>0</v>
      </c>
      <c r="AD171" s="546" t="n">
        <v>1</v>
      </c>
      <c r="AE171" s="546" t="n">
        <v>0</v>
      </c>
      <c r="AF171" s="546" t="s">
        <v>358</v>
      </c>
      <c r="AG171" s="546" t="n">
        <v>18.3885</v>
      </c>
      <c r="AH171" s="546" t="n">
        <v>2</v>
      </c>
      <c r="AI171" s="546" t="n">
        <v>35684177</v>
      </c>
      <c r="AJ171" s="546" t="n">
        <v>167</v>
      </c>
      <c r="AK171" s="546" t="n">
        <v>0</v>
      </c>
      <c r="AL171" s="546" t="n">
        <v>0</v>
      </c>
      <c r="AM171" s="546" t="n">
        <v>0</v>
      </c>
      <c r="AN171" s="546" t="n">
        <v>0</v>
      </c>
      <c r="AO171" s="546" t="n">
        <v>0</v>
      </c>
      <c r="AP171" s="546" t="n">
        <v>0</v>
      </c>
      <c r="AQ171" s="546" t="n">
        <v>0</v>
      </c>
      <c r="AR171" s="546" t="n">
        <v>0</v>
      </c>
    </row>
    <row r="172" customFormat="false" ht="12.75" hidden="false" customHeight="false" outlineLevel="0" collapsed="false">
      <c r="A172" s="546" t="n">
        <f aca="false">ROW(Source!A495)</f>
        <v>495</v>
      </c>
      <c r="B172" s="546" t="n">
        <v>35684181</v>
      </c>
      <c r="C172" s="546" t="n">
        <v>35684175</v>
      </c>
      <c r="D172" s="546" t="n">
        <v>7170046</v>
      </c>
      <c r="E172" s="546" t="n">
        <v>7157832</v>
      </c>
      <c r="F172" s="546" t="n">
        <v>1</v>
      </c>
      <c r="G172" s="546" t="n">
        <v>7157832</v>
      </c>
      <c r="H172" s="546" t="n">
        <v>3</v>
      </c>
      <c r="I172" s="546" t="s">
        <v>964</v>
      </c>
      <c r="K172" s="546" t="s">
        <v>965</v>
      </c>
      <c r="L172" s="546" t="n">
        <v>1354</v>
      </c>
      <c r="N172" s="546" t="n">
        <v>16987630</v>
      </c>
      <c r="O172" s="546" t="s">
        <v>214</v>
      </c>
      <c r="P172" s="546" t="s">
        <v>214</v>
      </c>
      <c r="Q172" s="546" t="n">
        <v>1</v>
      </c>
      <c r="X172" s="546" t="n">
        <v>0.59</v>
      </c>
      <c r="Y172" s="546" t="n">
        <v>0</v>
      </c>
      <c r="Z172" s="546" t="n">
        <v>0</v>
      </c>
      <c r="AA172" s="546" t="n">
        <v>0</v>
      </c>
      <c r="AB172" s="546" t="n">
        <v>0</v>
      </c>
      <c r="AC172" s="546" t="n">
        <v>0</v>
      </c>
      <c r="AD172" s="546" t="n">
        <v>0</v>
      </c>
      <c r="AE172" s="546" t="n">
        <v>0</v>
      </c>
      <c r="AG172" s="546" t="n">
        <v>0.59</v>
      </c>
      <c r="AH172" s="546" t="n">
        <v>3</v>
      </c>
      <c r="AI172" s="546" t="n">
        <v>-1</v>
      </c>
      <c r="AK172" s="546" t="n">
        <v>0</v>
      </c>
      <c r="AL172" s="546" t="n">
        <v>0</v>
      </c>
      <c r="AM172" s="546" t="n">
        <v>0</v>
      </c>
      <c r="AN172" s="546" t="n">
        <v>0</v>
      </c>
      <c r="AO172" s="546" t="n">
        <v>0</v>
      </c>
      <c r="AP172" s="546" t="n">
        <v>0</v>
      </c>
      <c r="AQ172" s="546" t="n">
        <v>0</v>
      </c>
      <c r="AR172" s="546" t="n">
        <v>0</v>
      </c>
    </row>
    <row r="173" customFormat="false" ht="12.75" hidden="false" customHeight="false" outlineLevel="0" collapsed="false">
      <c r="A173" s="546" t="n">
        <f aca="false">ROW(Source!A497)</f>
        <v>497</v>
      </c>
      <c r="B173" s="546" t="n">
        <v>35684187</v>
      </c>
      <c r="C173" s="546" t="n">
        <v>35684183</v>
      </c>
      <c r="D173" s="546" t="n">
        <v>7157835</v>
      </c>
      <c r="E173" s="546" t="n">
        <v>7157832</v>
      </c>
      <c r="F173" s="546" t="n">
        <v>1</v>
      </c>
      <c r="G173" s="546" t="n">
        <v>7157832</v>
      </c>
      <c r="H173" s="546" t="n">
        <v>1</v>
      </c>
      <c r="I173" s="546" t="s">
        <v>717</v>
      </c>
      <c r="K173" s="546" t="s">
        <v>718</v>
      </c>
      <c r="L173" s="546" t="n">
        <v>1191</v>
      </c>
      <c r="N173" s="546" t="n">
        <v>1013</v>
      </c>
      <c r="O173" s="546" t="s">
        <v>719</v>
      </c>
      <c r="P173" s="546" t="s">
        <v>719</v>
      </c>
      <c r="Q173" s="546" t="n">
        <v>1</v>
      </c>
      <c r="X173" s="546" t="n">
        <v>4.02</v>
      </c>
      <c r="Y173" s="546" t="n">
        <v>0</v>
      </c>
      <c r="Z173" s="546" t="n">
        <v>0</v>
      </c>
      <c r="AA173" s="546" t="n">
        <v>0</v>
      </c>
      <c r="AB173" s="546" t="n">
        <v>0</v>
      </c>
      <c r="AC173" s="546" t="n">
        <v>0</v>
      </c>
      <c r="AD173" s="546" t="n">
        <v>1</v>
      </c>
      <c r="AE173" s="546" t="n">
        <v>1</v>
      </c>
      <c r="AF173" s="546" t="s">
        <v>518</v>
      </c>
      <c r="AG173" s="546" t="n">
        <v>4.623</v>
      </c>
      <c r="AH173" s="546" t="n">
        <v>2</v>
      </c>
      <c r="AI173" s="546" t="n">
        <v>35684184</v>
      </c>
      <c r="AJ173" s="546" t="n">
        <v>169</v>
      </c>
      <c r="AK173" s="546" t="n">
        <v>0</v>
      </c>
      <c r="AL173" s="546" t="n">
        <v>0</v>
      </c>
      <c r="AM173" s="546" t="n">
        <v>0</v>
      </c>
      <c r="AN173" s="546" t="n">
        <v>0</v>
      </c>
      <c r="AO173" s="546" t="n">
        <v>0</v>
      </c>
      <c r="AP173" s="546" t="n">
        <v>0</v>
      </c>
      <c r="AQ173" s="546" t="n">
        <v>0</v>
      </c>
      <c r="AR173" s="546" t="n">
        <v>0</v>
      </c>
    </row>
    <row r="174" customFormat="false" ht="12.75" hidden="false" customHeight="false" outlineLevel="0" collapsed="false">
      <c r="A174" s="546" t="n">
        <f aca="false">ROW(Source!A497)</f>
        <v>497</v>
      </c>
      <c r="B174" s="546" t="n">
        <v>35684188</v>
      </c>
      <c r="C174" s="546" t="n">
        <v>35684183</v>
      </c>
      <c r="D174" s="546" t="n">
        <v>7231115</v>
      </c>
      <c r="E174" s="546" t="n">
        <v>1</v>
      </c>
      <c r="F174" s="546" t="n">
        <v>1</v>
      </c>
      <c r="G174" s="546" t="n">
        <v>7157832</v>
      </c>
      <c r="H174" s="546" t="n">
        <v>2</v>
      </c>
      <c r="I174" s="546" t="s">
        <v>853</v>
      </c>
      <c r="J174" s="546" t="s">
        <v>854</v>
      </c>
      <c r="K174" s="546" t="s">
        <v>855</v>
      </c>
      <c r="L174" s="546" t="n">
        <v>1368</v>
      </c>
      <c r="N174" s="546" t="n">
        <v>1011</v>
      </c>
      <c r="O174" s="546" t="s">
        <v>723</v>
      </c>
      <c r="P174" s="546" t="s">
        <v>723</v>
      </c>
      <c r="Q174" s="546" t="n">
        <v>1</v>
      </c>
      <c r="X174" s="546" t="n">
        <v>4.17</v>
      </c>
      <c r="Y174" s="546" t="n">
        <v>0</v>
      </c>
      <c r="Z174" s="546" t="n">
        <v>39.67</v>
      </c>
      <c r="AA174" s="546" t="n">
        <v>4.7</v>
      </c>
      <c r="AB174" s="546" t="n">
        <v>0</v>
      </c>
      <c r="AC174" s="546" t="n">
        <v>0</v>
      </c>
      <c r="AD174" s="546" t="n">
        <v>1</v>
      </c>
      <c r="AE174" s="546" t="n">
        <v>0</v>
      </c>
      <c r="AF174" s="546" t="s">
        <v>358</v>
      </c>
      <c r="AG174" s="546" t="n">
        <v>4.7955</v>
      </c>
      <c r="AH174" s="546" t="n">
        <v>2</v>
      </c>
      <c r="AI174" s="546" t="n">
        <v>35684185</v>
      </c>
      <c r="AJ174" s="546" t="n">
        <v>170</v>
      </c>
      <c r="AK174" s="546" t="n">
        <v>0</v>
      </c>
      <c r="AL174" s="546" t="n">
        <v>0</v>
      </c>
      <c r="AM174" s="546" t="n">
        <v>0</v>
      </c>
      <c r="AN174" s="546" t="n">
        <v>0</v>
      </c>
      <c r="AO174" s="546" t="n">
        <v>0</v>
      </c>
      <c r="AP174" s="546" t="n">
        <v>0</v>
      </c>
      <c r="AQ174" s="546" t="n">
        <v>0</v>
      </c>
      <c r="AR174" s="546" t="n">
        <v>0</v>
      </c>
    </row>
    <row r="175" customFormat="false" ht="12.75" hidden="false" customHeight="false" outlineLevel="0" collapsed="false">
      <c r="A175" s="546" t="n">
        <f aca="false">ROW(Source!A497)</f>
        <v>497</v>
      </c>
      <c r="B175" s="546" t="n">
        <v>35684189</v>
      </c>
      <c r="C175" s="546" t="n">
        <v>35684183</v>
      </c>
      <c r="D175" s="546" t="n">
        <v>7160054</v>
      </c>
      <c r="E175" s="546" t="n">
        <v>7157832</v>
      </c>
      <c r="F175" s="546" t="n">
        <v>1</v>
      </c>
      <c r="G175" s="546" t="n">
        <v>7157832</v>
      </c>
      <c r="H175" s="546" t="n">
        <v>3</v>
      </c>
      <c r="I175" s="546" t="s">
        <v>966</v>
      </c>
      <c r="K175" s="546" t="s">
        <v>967</v>
      </c>
      <c r="L175" s="546" t="n">
        <v>1301</v>
      </c>
      <c r="N175" s="546" t="n">
        <v>1003</v>
      </c>
      <c r="O175" s="546" t="s">
        <v>69</v>
      </c>
      <c r="P175" s="546" t="s">
        <v>69</v>
      </c>
      <c r="Q175" s="546" t="n">
        <v>1</v>
      </c>
      <c r="X175" s="546" t="n">
        <v>0</v>
      </c>
      <c r="Y175" s="546" t="n">
        <v>0</v>
      </c>
      <c r="Z175" s="546" t="n">
        <v>0</v>
      </c>
      <c r="AA175" s="546" t="n">
        <v>0</v>
      </c>
      <c r="AB175" s="546" t="n">
        <v>0</v>
      </c>
      <c r="AC175" s="546" t="n">
        <v>0</v>
      </c>
      <c r="AD175" s="546" t="n">
        <v>0</v>
      </c>
      <c r="AE175" s="546" t="n">
        <v>0</v>
      </c>
      <c r="AG175" s="546" t="n">
        <v>0</v>
      </c>
      <c r="AH175" s="546" t="n">
        <v>3</v>
      </c>
      <c r="AI175" s="546" t="n">
        <v>-1</v>
      </c>
      <c r="AK175" s="546" t="n">
        <v>0</v>
      </c>
      <c r="AL175" s="546" t="n">
        <v>0</v>
      </c>
      <c r="AM175" s="546" t="n">
        <v>0</v>
      </c>
      <c r="AN175" s="546" t="n">
        <v>0</v>
      </c>
      <c r="AO175" s="546" t="n">
        <v>0</v>
      </c>
      <c r="AP175" s="546" t="n">
        <v>0</v>
      </c>
      <c r="AQ175" s="546" t="n">
        <v>0</v>
      </c>
      <c r="AR175" s="546" t="n">
        <v>0</v>
      </c>
    </row>
    <row r="176" customFormat="false" ht="12.75" hidden="false" customHeight="false" outlineLevel="0" collapsed="false">
      <c r="A176" s="546" t="n">
        <f aca="false">ROW(Source!A499)</f>
        <v>499</v>
      </c>
      <c r="B176" s="546" t="n">
        <v>35684197</v>
      </c>
      <c r="C176" s="546" t="n">
        <v>35684191</v>
      </c>
      <c r="D176" s="546" t="n">
        <v>7231216</v>
      </c>
      <c r="E176" s="546" t="n">
        <v>0</v>
      </c>
      <c r="F176" s="546" t="n">
        <v>1</v>
      </c>
      <c r="G176" s="546" t="n">
        <v>7157832</v>
      </c>
      <c r="H176" s="546" t="n">
        <v>2</v>
      </c>
      <c r="I176" s="546" t="s">
        <v>856</v>
      </c>
      <c r="K176" s="546" t="s">
        <v>857</v>
      </c>
      <c r="L176" s="546" t="n">
        <v>1441</v>
      </c>
      <c r="N176" s="546" t="n">
        <v>1013</v>
      </c>
      <c r="O176" s="546" t="s">
        <v>819</v>
      </c>
      <c r="P176" s="546" t="s">
        <v>819</v>
      </c>
      <c r="Q176" s="546" t="n">
        <v>1</v>
      </c>
      <c r="X176" s="546" t="n">
        <v>1.125</v>
      </c>
      <c r="Y176" s="546" t="n">
        <v>0</v>
      </c>
      <c r="Z176" s="546" t="n">
        <v>0</v>
      </c>
      <c r="AA176" s="546" t="n">
        <v>0</v>
      </c>
      <c r="AB176" s="546" t="n">
        <v>0</v>
      </c>
      <c r="AC176" s="546" t="n">
        <v>0</v>
      </c>
      <c r="AD176" s="546" t="n">
        <v>1</v>
      </c>
      <c r="AE176" s="546" t="n">
        <v>0</v>
      </c>
      <c r="AF176" s="546" t="s">
        <v>358</v>
      </c>
      <c r="AG176" s="546" t="n">
        <v>1.29375</v>
      </c>
      <c r="AH176" s="546" t="n">
        <v>2</v>
      </c>
      <c r="AI176" s="546" t="n">
        <v>35684192</v>
      </c>
      <c r="AJ176" s="546" t="n">
        <v>172</v>
      </c>
      <c r="AK176" s="546" t="n">
        <v>0</v>
      </c>
      <c r="AL176" s="546" t="n">
        <v>0</v>
      </c>
      <c r="AM176" s="546" t="n">
        <v>0</v>
      </c>
      <c r="AN176" s="546" t="n">
        <v>0</v>
      </c>
      <c r="AO176" s="546" t="n">
        <v>0</v>
      </c>
      <c r="AP176" s="546" t="n">
        <v>0</v>
      </c>
      <c r="AQ176" s="546" t="n">
        <v>0</v>
      </c>
      <c r="AR176" s="546" t="n">
        <v>0</v>
      </c>
    </row>
    <row r="177" customFormat="false" ht="12.75" hidden="false" customHeight="false" outlineLevel="0" collapsed="false">
      <c r="A177" s="546" t="n">
        <f aca="false">ROW(Source!A499)</f>
        <v>499</v>
      </c>
      <c r="B177" s="546" t="n">
        <v>35684198</v>
      </c>
      <c r="C177" s="546" t="n">
        <v>35684191</v>
      </c>
      <c r="D177" s="546" t="n">
        <v>7230774</v>
      </c>
      <c r="E177" s="546" t="n">
        <v>0</v>
      </c>
      <c r="F177" s="546" t="n">
        <v>1</v>
      </c>
      <c r="G177" s="546" t="n">
        <v>7157832</v>
      </c>
      <c r="H177" s="546" t="n">
        <v>2</v>
      </c>
      <c r="I177" s="546" t="s">
        <v>859</v>
      </c>
      <c r="K177" s="546" t="s">
        <v>860</v>
      </c>
      <c r="L177" s="546" t="n">
        <v>1441</v>
      </c>
      <c r="N177" s="546" t="n">
        <v>1013</v>
      </c>
      <c r="O177" s="546" t="s">
        <v>819</v>
      </c>
      <c r="P177" s="546" t="s">
        <v>819</v>
      </c>
      <c r="Q177" s="546" t="n">
        <v>1</v>
      </c>
      <c r="X177" s="546" t="n">
        <v>0.3625</v>
      </c>
      <c r="Y177" s="546" t="n">
        <v>0</v>
      </c>
      <c r="Z177" s="546" t="n">
        <v>0</v>
      </c>
      <c r="AA177" s="546" t="n">
        <v>0</v>
      </c>
      <c r="AB177" s="546" t="n">
        <v>0</v>
      </c>
      <c r="AC177" s="546" t="n">
        <v>0</v>
      </c>
      <c r="AD177" s="546" t="n">
        <v>1</v>
      </c>
      <c r="AE177" s="546" t="n">
        <v>0</v>
      </c>
      <c r="AF177" s="546" t="s">
        <v>358</v>
      </c>
      <c r="AG177" s="546" t="n">
        <v>0.416875</v>
      </c>
      <c r="AH177" s="546" t="n">
        <v>2</v>
      </c>
      <c r="AI177" s="546" t="n">
        <v>35684193</v>
      </c>
      <c r="AJ177" s="546" t="n">
        <v>173</v>
      </c>
      <c r="AK177" s="546" t="n">
        <v>0</v>
      </c>
      <c r="AL177" s="546" t="n">
        <v>0</v>
      </c>
      <c r="AM177" s="546" t="n">
        <v>0</v>
      </c>
      <c r="AN177" s="546" t="n">
        <v>0</v>
      </c>
      <c r="AO177" s="546" t="n">
        <v>0</v>
      </c>
      <c r="AP177" s="546" t="n">
        <v>0</v>
      </c>
      <c r="AQ177" s="546" t="n">
        <v>0</v>
      </c>
      <c r="AR177" s="546" t="n">
        <v>0</v>
      </c>
    </row>
    <row r="178" customFormat="false" ht="12.75" hidden="false" customHeight="false" outlineLevel="0" collapsed="false">
      <c r="A178" s="546" t="n">
        <f aca="false">ROW(Source!A499)</f>
        <v>499</v>
      </c>
      <c r="B178" s="546" t="n">
        <v>35684199</v>
      </c>
      <c r="C178" s="546" t="n">
        <v>35684191</v>
      </c>
      <c r="D178" s="546" t="n">
        <v>7230814</v>
      </c>
      <c r="E178" s="546" t="n">
        <v>0</v>
      </c>
      <c r="F178" s="546" t="n">
        <v>1</v>
      </c>
      <c r="G178" s="546" t="n">
        <v>7157832</v>
      </c>
      <c r="H178" s="546" t="n">
        <v>2</v>
      </c>
      <c r="I178" s="546" t="s">
        <v>862</v>
      </c>
      <c r="K178" s="546" t="s">
        <v>863</v>
      </c>
      <c r="L178" s="546" t="n">
        <v>1441</v>
      </c>
      <c r="N178" s="546" t="n">
        <v>1013</v>
      </c>
      <c r="O178" s="546" t="s">
        <v>819</v>
      </c>
      <c r="P178" s="546" t="s">
        <v>819</v>
      </c>
      <c r="Q178" s="546" t="n">
        <v>1</v>
      </c>
      <c r="X178" s="546" t="n">
        <v>0.025</v>
      </c>
      <c r="Y178" s="546" t="n">
        <v>0</v>
      </c>
      <c r="Z178" s="546" t="n">
        <v>0</v>
      </c>
      <c r="AA178" s="546" t="n">
        <v>0</v>
      </c>
      <c r="AB178" s="546" t="n">
        <v>0</v>
      </c>
      <c r="AC178" s="546" t="n">
        <v>0</v>
      </c>
      <c r="AD178" s="546" t="n">
        <v>1</v>
      </c>
      <c r="AE178" s="546" t="n">
        <v>0</v>
      </c>
      <c r="AF178" s="546" t="s">
        <v>358</v>
      </c>
      <c r="AG178" s="546" t="n">
        <v>0.02875</v>
      </c>
      <c r="AH178" s="546" t="n">
        <v>2</v>
      </c>
      <c r="AI178" s="546" t="n">
        <v>35684194</v>
      </c>
      <c r="AJ178" s="546" t="n">
        <v>174</v>
      </c>
      <c r="AK178" s="546" t="n">
        <v>0</v>
      </c>
      <c r="AL178" s="546" t="n">
        <v>0</v>
      </c>
      <c r="AM178" s="546" t="n">
        <v>0</v>
      </c>
      <c r="AN178" s="546" t="n">
        <v>0</v>
      </c>
      <c r="AO178" s="546" t="n">
        <v>0</v>
      </c>
      <c r="AP178" s="546" t="n">
        <v>0</v>
      </c>
      <c r="AQ178" s="546" t="n">
        <v>0</v>
      </c>
      <c r="AR178" s="546" t="n">
        <v>0</v>
      </c>
    </row>
    <row r="179" customFormat="false" ht="12.75" hidden="false" customHeight="false" outlineLevel="0" collapsed="false">
      <c r="A179" s="546" t="n">
        <f aca="false">ROW(Source!A499)</f>
        <v>499</v>
      </c>
      <c r="B179" s="546" t="n">
        <v>35684200</v>
      </c>
      <c r="C179" s="546" t="n">
        <v>35684191</v>
      </c>
      <c r="D179" s="546" t="n">
        <v>7231735</v>
      </c>
      <c r="E179" s="546" t="n">
        <v>0</v>
      </c>
      <c r="F179" s="546" t="n">
        <v>1</v>
      </c>
      <c r="G179" s="546" t="n">
        <v>7157832</v>
      </c>
      <c r="H179" s="546" t="n">
        <v>3</v>
      </c>
      <c r="I179" s="546" t="s">
        <v>865</v>
      </c>
      <c r="K179" s="546" t="s">
        <v>866</v>
      </c>
      <c r="L179" s="546" t="n">
        <v>1339</v>
      </c>
      <c r="N179" s="546" t="n">
        <v>1007</v>
      </c>
      <c r="O179" s="546" t="s">
        <v>259</v>
      </c>
      <c r="P179" s="546" t="s">
        <v>259</v>
      </c>
      <c r="Q179" s="546" t="n">
        <v>1</v>
      </c>
      <c r="X179" s="546" t="n">
        <v>0.16</v>
      </c>
      <c r="Y179" s="546" t="n">
        <v>0</v>
      </c>
      <c r="Z179" s="546" t="n">
        <v>0</v>
      </c>
      <c r="AA179" s="546" t="n">
        <v>0</v>
      </c>
      <c r="AB179" s="546" t="n">
        <v>0</v>
      </c>
      <c r="AC179" s="546" t="n">
        <v>0</v>
      </c>
      <c r="AD179" s="546" t="n">
        <v>1</v>
      </c>
      <c r="AE179" s="546" t="n">
        <v>0</v>
      </c>
      <c r="AG179" s="546" t="n">
        <v>0.16</v>
      </c>
      <c r="AH179" s="546" t="n">
        <v>2</v>
      </c>
      <c r="AI179" s="546" t="n">
        <v>35684195</v>
      </c>
      <c r="AJ179" s="546" t="n">
        <v>175</v>
      </c>
      <c r="AK179" s="546" t="n">
        <v>0</v>
      </c>
      <c r="AL179" s="546" t="n">
        <v>0</v>
      </c>
      <c r="AM179" s="546" t="n">
        <v>0</v>
      </c>
      <c r="AN179" s="546" t="n">
        <v>0</v>
      </c>
      <c r="AO179" s="546" t="n">
        <v>0</v>
      </c>
      <c r="AP179" s="546" t="n">
        <v>0</v>
      </c>
      <c r="AQ179" s="546" t="n">
        <v>0</v>
      </c>
      <c r="AR179" s="546" t="n">
        <v>0</v>
      </c>
    </row>
    <row r="180" customFormat="false" ht="12.75" hidden="false" customHeight="false" outlineLevel="0" collapsed="false">
      <c r="A180" s="546" t="n">
        <f aca="false">ROW(Source!A499)</f>
        <v>499</v>
      </c>
      <c r="B180" s="546" t="n">
        <v>35684201</v>
      </c>
      <c r="C180" s="546" t="n">
        <v>35684191</v>
      </c>
      <c r="D180" s="546" t="n">
        <v>7232095</v>
      </c>
      <c r="E180" s="546" t="n">
        <v>0</v>
      </c>
      <c r="F180" s="546" t="n">
        <v>1</v>
      </c>
      <c r="G180" s="546" t="n">
        <v>7157832</v>
      </c>
      <c r="H180" s="546" t="n">
        <v>3</v>
      </c>
      <c r="I180" s="546" t="s">
        <v>868</v>
      </c>
      <c r="K180" s="546" t="s">
        <v>869</v>
      </c>
      <c r="L180" s="546" t="n">
        <v>1339</v>
      </c>
      <c r="N180" s="546" t="n">
        <v>1007</v>
      </c>
      <c r="O180" s="546" t="s">
        <v>259</v>
      </c>
      <c r="P180" s="546" t="s">
        <v>259</v>
      </c>
      <c r="Q180" s="546" t="n">
        <v>1</v>
      </c>
      <c r="X180" s="546" t="n">
        <v>0.96</v>
      </c>
      <c r="Y180" s="546" t="n">
        <v>0</v>
      </c>
      <c r="Z180" s="546" t="n">
        <v>0</v>
      </c>
      <c r="AA180" s="546" t="n">
        <v>0</v>
      </c>
      <c r="AB180" s="546" t="n">
        <v>0</v>
      </c>
      <c r="AC180" s="546" t="n">
        <v>0</v>
      </c>
      <c r="AD180" s="546" t="n">
        <v>1</v>
      </c>
      <c r="AE180" s="546" t="n">
        <v>0</v>
      </c>
      <c r="AG180" s="546" t="n">
        <v>0.96</v>
      </c>
      <c r="AH180" s="546" t="n">
        <v>2</v>
      </c>
      <c r="AI180" s="546" t="n">
        <v>35684196</v>
      </c>
      <c r="AJ180" s="546" t="n">
        <v>176</v>
      </c>
      <c r="AK180" s="546" t="n">
        <v>0</v>
      </c>
      <c r="AL180" s="546" t="n">
        <v>0</v>
      </c>
      <c r="AM180" s="546" t="n">
        <v>0</v>
      </c>
      <c r="AN180" s="546" t="n">
        <v>0</v>
      </c>
      <c r="AO180" s="546" t="n">
        <v>0</v>
      </c>
      <c r="AP180" s="546" t="n">
        <v>0</v>
      </c>
      <c r="AQ180" s="546" t="n">
        <v>0</v>
      </c>
      <c r="AR180" s="546" t="n">
        <v>0</v>
      </c>
    </row>
    <row r="181" customFormat="false" ht="12.75" hidden="false" customHeight="false" outlineLevel="0" collapsed="false">
      <c r="A181" s="546" t="n">
        <f aca="false">ROW(Source!A500)</f>
        <v>500</v>
      </c>
      <c r="B181" s="546" t="n">
        <v>35684205</v>
      </c>
      <c r="C181" s="546" t="n">
        <v>35684202</v>
      </c>
      <c r="D181" s="546" t="n">
        <v>7231215</v>
      </c>
      <c r="E181" s="546" t="n">
        <v>0</v>
      </c>
      <c r="F181" s="546" t="n">
        <v>1</v>
      </c>
      <c r="G181" s="546" t="n">
        <v>7157832</v>
      </c>
      <c r="H181" s="546" t="n">
        <v>2</v>
      </c>
      <c r="I181" s="546" t="s">
        <v>871</v>
      </c>
      <c r="K181" s="546" t="s">
        <v>872</v>
      </c>
      <c r="L181" s="546" t="n">
        <v>1441</v>
      </c>
      <c r="N181" s="546" t="n">
        <v>1013</v>
      </c>
      <c r="O181" s="546" t="s">
        <v>819</v>
      </c>
      <c r="P181" s="546" t="s">
        <v>819</v>
      </c>
      <c r="Q181" s="546" t="n">
        <v>1</v>
      </c>
      <c r="X181" s="546" t="n">
        <v>10.5275</v>
      </c>
      <c r="Y181" s="546" t="n">
        <v>0</v>
      </c>
      <c r="Z181" s="546" t="n">
        <v>0</v>
      </c>
      <c r="AA181" s="546" t="n">
        <v>0</v>
      </c>
      <c r="AB181" s="546" t="n">
        <v>0</v>
      </c>
      <c r="AC181" s="546" t="n">
        <v>0</v>
      </c>
      <c r="AD181" s="546" t="n">
        <v>1</v>
      </c>
      <c r="AE181" s="546" t="n">
        <v>0</v>
      </c>
      <c r="AF181" s="546" t="s">
        <v>358</v>
      </c>
      <c r="AG181" s="546" t="n">
        <v>12.106625</v>
      </c>
      <c r="AH181" s="546" t="n">
        <v>2</v>
      </c>
      <c r="AI181" s="546" t="n">
        <v>35684203</v>
      </c>
      <c r="AJ181" s="546" t="n">
        <v>177</v>
      </c>
      <c r="AK181" s="546" t="n">
        <v>0</v>
      </c>
      <c r="AL181" s="546" t="n">
        <v>0</v>
      </c>
      <c r="AM181" s="546" t="n">
        <v>0</v>
      </c>
      <c r="AN181" s="546" t="n">
        <v>0</v>
      </c>
      <c r="AO181" s="546" t="n">
        <v>0</v>
      </c>
      <c r="AP181" s="546" t="n">
        <v>0</v>
      </c>
      <c r="AQ181" s="546" t="n">
        <v>0</v>
      </c>
      <c r="AR181" s="546" t="n">
        <v>0</v>
      </c>
    </row>
    <row r="182" customFormat="false" ht="12.75" hidden="false" customHeight="false" outlineLevel="0" collapsed="false">
      <c r="A182" s="546" t="n">
        <f aca="false">ROW(Source!A500)</f>
        <v>500</v>
      </c>
      <c r="B182" s="546" t="n">
        <v>35684206</v>
      </c>
      <c r="C182" s="546" t="n">
        <v>35684202</v>
      </c>
      <c r="D182" s="546" t="n">
        <v>7233230</v>
      </c>
      <c r="E182" s="546" t="n">
        <v>0</v>
      </c>
      <c r="F182" s="546" t="n">
        <v>1</v>
      </c>
      <c r="G182" s="546" t="n">
        <v>7157832</v>
      </c>
      <c r="H182" s="546" t="n">
        <v>3</v>
      </c>
      <c r="I182" s="546" t="s">
        <v>874</v>
      </c>
      <c r="K182" s="546" t="s">
        <v>875</v>
      </c>
      <c r="L182" s="546" t="n">
        <v>1348</v>
      </c>
      <c r="N182" s="546" t="n">
        <v>1009</v>
      </c>
      <c r="O182" s="546" t="s">
        <v>282</v>
      </c>
      <c r="P182" s="546" t="s">
        <v>282</v>
      </c>
      <c r="Q182" s="546" t="n">
        <v>1000</v>
      </c>
      <c r="X182" s="546" t="n">
        <v>0.00956</v>
      </c>
      <c r="Y182" s="546" t="n">
        <v>0</v>
      </c>
      <c r="Z182" s="546" t="n">
        <v>0</v>
      </c>
      <c r="AA182" s="546" t="n">
        <v>0</v>
      </c>
      <c r="AB182" s="546" t="n">
        <v>0</v>
      </c>
      <c r="AC182" s="546" t="n">
        <v>0</v>
      </c>
      <c r="AD182" s="546" t="n">
        <v>1</v>
      </c>
      <c r="AE182" s="546" t="n">
        <v>0</v>
      </c>
      <c r="AG182" s="546" t="n">
        <v>0.00956</v>
      </c>
      <c r="AH182" s="546" t="n">
        <v>2</v>
      </c>
      <c r="AI182" s="546" t="n">
        <v>35684204</v>
      </c>
      <c r="AJ182" s="546" t="n">
        <v>178</v>
      </c>
      <c r="AK182" s="546" t="n">
        <v>0</v>
      </c>
      <c r="AL182" s="546" t="n">
        <v>0</v>
      </c>
      <c r="AM182" s="546" t="n">
        <v>0</v>
      </c>
      <c r="AN182" s="546" t="n">
        <v>0</v>
      </c>
      <c r="AO182" s="546" t="n">
        <v>0</v>
      </c>
      <c r="AP182" s="546" t="n">
        <v>0</v>
      </c>
      <c r="AQ182" s="546" t="n">
        <v>0</v>
      </c>
      <c r="AR182" s="546" t="n">
        <v>0</v>
      </c>
    </row>
    <row r="183" customFormat="false" ht="12.75" hidden="false" customHeight="false" outlineLevel="0" collapsed="false">
      <c r="A183" s="546" t="n">
        <f aca="false">ROW(Source!A501)</f>
        <v>501</v>
      </c>
      <c r="B183" s="546" t="n">
        <v>35684211</v>
      </c>
      <c r="C183" s="546" t="n">
        <v>35684207</v>
      </c>
      <c r="D183" s="546" t="n">
        <v>7230810</v>
      </c>
      <c r="E183" s="546" t="n">
        <v>0</v>
      </c>
      <c r="F183" s="546" t="n">
        <v>1</v>
      </c>
      <c r="G183" s="546" t="n">
        <v>7157832</v>
      </c>
      <c r="H183" s="546" t="n">
        <v>2</v>
      </c>
      <c r="I183" s="546" t="s">
        <v>708</v>
      </c>
      <c r="K183" s="546" t="s">
        <v>877</v>
      </c>
      <c r="L183" s="546" t="n">
        <v>1441</v>
      </c>
      <c r="N183" s="546" t="n">
        <v>1013</v>
      </c>
      <c r="O183" s="546" t="s">
        <v>819</v>
      </c>
      <c r="P183" s="546" t="s">
        <v>819</v>
      </c>
      <c r="Q183" s="546" t="n">
        <v>1</v>
      </c>
      <c r="X183" s="546" t="n">
        <v>0.075</v>
      </c>
      <c r="Y183" s="546" t="n">
        <v>0</v>
      </c>
      <c r="Z183" s="546" t="n">
        <v>0</v>
      </c>
      <c r="AA183" s="546" t="n">
        <v>0</v>
      </c>
      <c r="AB183" s="546" t="n">
        <v>0</v>
      </c>
      <c r="AC183" s="546" t="n">
        <v>0</v>
      </c>
      <c r="AD183" s="546" t="n">
        <v>1</v>
      </c>
      <c r="AE183" s="546" t="n">
        <v>0</v>
      </c>
      <c r="AF183" s="546" t="s">
        <v>358</v>
      </c>
      <c r="AG183" s="546" t="n">
        <v>0.08625</v>
      </c>
      <c r="AH183" s="546" t="n">
        <v>2</v>
      </c>
      <c r="AI183" s="546" t="n">
        <v>35684208</v>
      </c>
      <c r="AJ183" s="546" t="n">
        <v>179</v>
      </c>
      <c r="AK183" s="546" t="n">
        <v>0</v>
      </c>
      <c r="AL183" s="546" t="n">
        <v>0</v>
      </c>
      <c r="AM183" s="546" t="n">
        <v>0</v>
      </c>
      <c r="AN183" s="546" t="n">
        <v>0</v>
      </c>
      <c r="AO183" s="546" t="n">
        <v>0</v>
      </c>
      <c r="AP183" s="546" t="n">
        <v>0</v>
      </c>
      <c r="AQ183" s="546" t="n">
        <v>0</v>
      </c>
      <c r="AR183" s="546" t="n">
        <v>0</v>
      </c>
    </row>
    <row r="184" customFormat="false" ht="12.75" hidden="false" customHeight="false" outlineLevel="0" collapsed="false">
      <c r="A184" s="546" t="n">
        <f aca="false">ROW(Source!A501)</f>
        <v>501</v>
      </c>
      <c r="B184" s="546" t="n">
        <v>35684212</v>
      </c>
      <c r="C184" s="546" t="n">
        <v>35684207</v>
      </c>
      <c r="D184" s="546" t="n">
        <v>7233230</v>
      </c>
      <c r="E184" s="546" t="n">
        <v>0</v>
      </c>
      <c r="F184" s="546" t="n">
        <v>1</v>
      </c>
      <c r="G184" s="546" t="n">
        <v>7157832</v>
      </c>
      <c r="H184" s="546" t="n">
        <v>3</v>
      </c>
      <c r="I184" s="546" t="s">
        <v>874</v>
      </c>
      <c r="K184" s="546" t="s">
        <v>875</v>
      </c>
      <c r="L184" s="546" t="n">
        <v>1348</v>
      </c>
      <c r="N184" s="546" t="n">
        <v>1009</v>
      </c>
      <c r="O184" s="546" t="s">
        <v>282</v>
      </c>
      <c r="P184" s="546" t="s">
        <v>282</v>
      </c>
      <c r="Q184" s="546" t="n">
        <v>1000</v>
      </c>
      <c r="X184" s="546" t="n">
        <v>0.008</v>
      </c>
      <c r="Y184" s="546" t="n">
        <v>0</v>
      </c>
      <c r="Z184" s="546" t="n">
        <v>0</v>
      </c>
      <c r="AA184" s="546" t="n">
        <v>0</v>
      </c>
      <c r="AB184" s="546" t="n">
        <v>0</v>
      </c>
      <c r="AC184" s="546" t="n">
        <v>0</v>
      </c>
      <c r="AD184" s="546" t="n">
        <v>1</v>
      </c>
      <c r="AE184" s="546" t="n">
        <v>0</v>
      </c>
      <c r="AG184" s="546" t="n">
        <v>0.008</v>
      </c>
      <c r="AH184" s="546" t="n">
        <v>2</v>
      </c>
      <c r="AI184" s="546" t="n">
        <v>35684210</v>
      </c>
      <c r="AJ184" s="546" t="n">
        <v>181</v>
      </c>
      <c r="AK184" s="546" t="n">
        <v>0</v>
      </c>
      <c r="AL184" s="546" t="n">
        <v>0</v>
      </c>
      <c r="AM184" s="546" t="n">
        <v>0</v>
      </c>
      <c r="AN184" s="546" t="n">
        <v>0</v>
      </c>
      <c r="AO184" s="546" t="n">
        <v>0</v>
      </c>
      <c r="AP184" s="546" t="n">
        <v>0</v>
      </c>
      <c r="AQ184" s="546" t="n">
        <v>0</v>
      </c>
      <c r="AR184" s="546" t="n">
        <v>0</v>
      </c>
    </row>
    <row r="185" customFormat="false" ht="12.75" hidden="false" customHeight="false" outlineLevel="0" collapsed="false">
      <c r="A185" s="546" t="n">
        <f aca="false">ROW(Source!A503)</f>
        <v>503</v>
      </c>
      <c r="B185" s="546" t="n">
        <v>35684217</v>
      </c>
      <c r="C185" s="546" t="n">
        <v>35684214</v>
      </c>
      <c r="D185" s="546" t="n">
        <v>7230810</v>
      </c>
      <c r="E185" s="546" t="n">
        <v>0</v>
      </c>
      <c r="F185" s="546" t="n">
        <v>1</v>
      </c>
      <c r="G185" s="546" t="n">
        <v>7157832</v>
      </c>
      <c r="H185" s="546" t="n">
        <v>2</v>
      </c>
      <c r="I185" s="546" t="s">
        <v>708</v>
      </c>
      <c r="K185" s="546" t="s">
        <v>877</v>
      </c>
      <c r="L185" s="546" t="n">
        <v>1441</v>
      </c>
      <c r="N185" s="546" t="n">
        <v>1013</v>
      </c>
      <c r="O185" s="546" t="s">
        <v>819</v>
      </c>
      <c r="P185" s="546" t="s">
        <v>819</v>
      </c>
      <c r="Q185" s="546" t="n">
        <v>1</v>
      </c>
      <c r="X185" s="546" t="n">
        <v>0.3</v>
      </c>
      <c r="Y185" s="546" t="n">
        <v>0</v>
      </c>
      <c r="Z185" s="546" t="n">
        <v>0</v>
      </c>
      <c r="AA185" s="546" t="n">
        <v>0</v>
      </c>
      <c r="AB185" s="546" t="n">
        <v>0</v>
      </c>
      <c r="AC185" s="546" t="n">
        <v>0</v>
      </c>
      <c r="AD185" s="546" t="n">
        <v>1</v>
      </c>
      <c r="AE185" s="546" t="n">
        <v>0</v>
      </c>
      <c r="AF185" s="546" t="s">
        <v>358</v>
      </c>
      <c r="AG185" s="546" t="n">
        <v>0.345</v>
      </c>
      <c r="AH185" s="546" t="n">
        <v>2</v>
      </c>
      <c r="AI185" s="546" t="n">
        <v>35684215</v>
      </c>
      <c r="AJ185" s="546" t="n">
        <v>182</v>
      </c>
      <c r="AK185" s="546" t="n">
        <v>0</v>
      </c>
      <c r="AL185" s="546" t="n">
        <v>0</v>
      </c>
      <c r="AM185" s="546" t="n">
        <v>0</v>
      </c>
      <c r="AN185" s="546" t="n">
        <v>0</v>
      </c>
      <c r="AO185" s="546" t="n">
        <v>0</v>
      </c>
      <c r="AP185" s="546" t="n">
        <v>0</v>
      </c>
      <c r="AQ185" s="546" t="n">
        <v>0</v>
      </c>
      <c r="AR185" s="546" t="n">
        <v>0</v>
      </c>
    </row>
    <row r="186" customFormat="false" ht="12.75" hidden="false" customHeight="false" outlineLevel="0" collapsed="false">
      <c r="A186" s="546" t="n">
        <f aca="false">ROW(Source!A503)</f>
        <v>503</v>
      </c>
      <c r="B186" s="546" t="n">
        <v>35684218</v>
      </c>
      <c r="C186" s="546" t="n">
        <v>35684214</v>
      </c>
      <c r="D186" s="546" t="n">
        <v>7231937</v>
      </c>
      <c r="E186" s="546" t="n">
        <v>0</v>
      </c>
      <c r="F186" s="546" t="n">
        <v>1</v>
      </c>
      <c r="G186" s="546" t="n">
        <v>7157832</v>
      </c>
      <c r="H186" s="546" t="n">
        <v>3</v>
      </c>
      <c r="I186" s="546" t="s">
        <v>805</v>
      </c>
      <c r="K186" s="546" t="s">
        <v>878</v>
      </c>
      <c r="L186" s="546" t="n">
        <v>1339</v>
      </c>
      <c r="N186" s="546" t="n">
        <v>1007</v>
      </c>
      <c r="O186" s="546" t="s">
        <v>259</v>
      </c>
      <c r="P186" s="546" t="s">
        <v>259</v>
      </c>
      <c r="Q186" s="546" t="n">
        <v>1</v>
      </c>
      <c r="X186" s="546" t="n">
        <v>1.9</v>
      </c>
      <c r="Y186" s="546" t="n">
        <v>0</v>
      </c>
      <c r="Z186" s="546" t="n">
        <v>0</v>
      </c>
      <c r="AA186" s="546" t="n">
        <v>0</v>
      </c>
      <c r="AB186" s="546" t="n">
        <v>0</v>
      </c>
      <c r="AC186" s="546" t="n">
        <v>0</v>
      </c>
      <c r="AD186" s="546" t="n">
        <v>1</v>
      </c>
      <c r="AE186" s="546" t="n">
        <v>0</v>
      </c>
      <c r="AG186" s="546" t="n">
        <v>1.9</v>
      </c>
      <c r="AH186" s="546" t="n">
        <v>2</v>
      </c>
      <c r="AI186" s="546" t="n">
        <v>35684216</v>
      </c>
      <c r="AJ186" s="546" t="n">
        <v>183</v>
      </c>
      <c r="AK186" s="546" t="n">
        <v>0</v>
      </c>
      <c r="AL186" s="546" t="n">
        <v>0</v>
      </c>
      <c r="AM186" s="546" t="n">
        <v>0</v>
      </c>
      <c r="AN186" s="546" t="n">
        <v>0</v>
      </c>
      <c r="AO186" s="546" t="n">
        <v>0</v>
      </c>
      <c r="AP186" s="546" t="n">
        <v>0</v>
      </c>
      <c r="AQ186" s="546" t="n">
        <v>0</v>
      </c>
      <c r="AR186" s="546" t="n">
        <v>0</v>
      </c>
    </row>
    <row r="187" customFormat="false" ht="12.75" hidden="false" customHeight="false" outlineLevel="0" collapsed="false">
      <c r="A187" s="546" t="n">
        <f aca="false">ROW(Source!A504)</f>
        <v>504</v>
      </c>
      <c r="B187" s="546" t="n">
        <v>35684224</v>
      </c>
      <c r="C187" s="546" t="n">
        <v>35684219</v>
      </c>
      <c r="D187" s="546" t="n">
        <v>7230810</v>
      </c>
      <c r="E187" s="546" t="n">
        <v>0</v>
      </c>
      <c r="F187" s="546" t="n">
        <v>1</v>
      </c>
      <c r="G187" s="546" t="n">
        <v>7157832</v>
      </c>
      <c r="H187" s="546" t="n">
        <v>2</v>
      </c>
      <c r="I187" s="546" t="s">
        <v>708</v>
      </c>
      <c r="K187" s="546" t="s">
        <v>877</v>
      </c>
      <c r="L187" s="546" t="n">
        <v>1441</v>
      </c>
      <c r="N187" s="546" t="n">
        <v>1013</v>
      </c>
      <c r="O187" s="546" t="s">
        <v>819</v>
      </c>
      <c r="P187" s="546" t="s">
        <v>819</v>
      </c>
      <c r="Q187" s="546" t="n">
        <v>1</v>
      </c>
      <c r="X187" s="546" t="n">
        <v>0.075</v>
      </c>
      <c r="Y187" s="546" t="n">
        <v>0</v>
      </c>
      <c r="Z187" s="546" t="n">
        <v>0</v>
      </c>
      <c r="AA187" s="546" t="n">
        <v>0</v>
      </c>
      <c r="AB187" s="546" t="n">
        <v>0</v>
      </c>
      <c r="AC187" s="546" t="n">
        <v>0</v>
      </c>
      <c r="AD187" s="546" t="n">
        <v>1</v>
      </c>
      <c r="AE187" s="546" t="n">
        <v>0</v>
      </c>
      <c r="AF187" s="546" t="s">
        <v>358</v>
      </c>
      <c r="AG187" s="546" t="n">
        <v>0.08625</v>
      </c>
      <c r="AH187" s="546" t="n">
        <v>2</v>
      </c>
      <c r="AI187" s="546" t="n">
        <v>35684220</v>
      </c>
      <c r="AJ187" s="546" t="n">
        <v>184</v>
      </c>
      <c r="AK187" s="546" t="n">
        <v>0</v>
      </c>
      <c r="AL187" s="546" t="n">
        <v>0</v>
      </c>
      <c r="AM187" s="546" t="n">
        <v>0</v>
      </c>
      <c r="AN187" s="546" t="n">
        <v>0</v>
      </c>
      <c r="AO187" s="546" t="n">
        <v>0</v>
      </c>
      <c r="AP187" s="546" t="n">
        <v>0</v>
      </c>
      <c r="AQ187" s="546" t="n">
        <v>0</v>
      </c>
      <c r="AR187" s="546" t="n">
        <v>0</v>
      </c>
    </row>
    <row r="188" customFormat="false" ht="12.75" hidden="false" customHeight="false" outlineLevel="0" collapsed="false">
      <c r="A188" s="546" t="n">
        <f aca="false">ROW(Source!A504)</f>
        <v>504</v>
      </c>
      <c r="B188" s="546" t="n">
        <v>35684225</v>
      </c>
      <c r="C188" s="546" t="n">
        <v>35684219</v>
      </c>
      <c r="D188" s="546" t="n">
        <v>7233230</v>
      </c>
      <c r="E188" s="546" t="n">
        <v>0</v>
      </c>
      <c r="F188" s="546" t="n">
        <v>1</v>
      </c>
      <c r="G188" s="546" t="n">
        <v>7157832</v>
      </c>
      <c r="H188" s="546" t="n">
        <v>3</v>
      </c>
      <c r="I188" s="546" t="s">
        <v>874</v>
      </c>
      <c r="K188" s="546" t="s">
        <v>875</v>
      </c>
      <c r="L188" s="546" t="n">
        <v>1348</v>
      </c>
      <c r="N188" s="546" t="n">
        <v>1009</v>
      </c>
      <c r="O188" s="546" t="s">
        <v>282</v>
      </c>
      <c r="P188" s="546" t="s">
        <v>282</v>
      </c>
      <c r="Q188" s="546" t="n">
        <v>1000</v>
      </c>
      <c r="X188" s="546" t="n">
        <v>0.001</v>
      </c>
      <c r="Y188" s="546" t="n">
        <v>0</v>
      </c>
      <c r="Z188" s="546" t="n">
        <v>0</v>
      </c>
      <c r="AA188" s="546" t="n">
        <v>0</v>
      </c>
      <c r="AB188" s="546" t="n">
        <v>0</v>
      </c>
      <c r="AC188" s="546" t="n">
        <v>0</v>
      </c>
      <c r="AD188" s="546" t="n">
        <v>1</v>
      </c>
      <c r="AE188" s="546" t="n">
        <v>0</v>
      </c>
      <c r="AG188" s="546" t="n">
        <v>0.001</v>
      </c>
      <c r="AH188" s="546" t="n">
        <v>2</v>
      </c>
      <c r="AI188" s="546" t="n">
        <v>35684221</v>
      </c>
      <c r="AJ188" s="546" t="n">
        <v>185</v>
      </c>
      <c r="AK188" s="546" t="n">
        <v>0</v>
      </c>
      <c r="AL188" s="546" t="n">
        <v>0</v>
      </c>
      <c r="AM188" s="546" t="n">
        <v>0</v>
      </c>
      <c r="AN188" s="546" t="n">
        <v>0</v>
      </c>
      <c r="AO188" s="546" t="n">
        <v>0</v>
      </c>
      <c r="AP188" s="546" t="n">
        <v>0</v>
      </c>
      <c r="AQ188" s="546" t="n">
        <v>0</v>
      </c>
      <c r="AR188" s="546" t="n">
        <v>0</v>
      </c>
    </row>
    <row r="189" customFormat="false" ht="12.75" hidden="false" customHeight="false" outlineLevel="0" collapsed="false">
      <c r="A189" s="546" t="n">
        <f aca="false">ROW(Source!A504)</f>
        <v>504</v>
      </c>
      <c r="B189" s="546" t="n">
        <v>35684226</v>
      </c>
      <c r="C189" s="546" t="n">
        <v>35684219</v>
      </c>
      <c r="D189" s="546" t="n">
        <v>7232095</v>
      </c>
      <c r="E189" s="546" t="n">
        <v>0</v>
      </c>
      <c r="F189" s="546" t="n">
        <v>1</v>
      </c>
      <c r="G189" s="546" t="n">
        <v>7157832</v>
      </c>
      <c r="H189" s="546" t="n">
        <v>3</v>
      </c>
      <c r="I189" s="546" t="s">
        <v>868</v>
      </c>
      <c r="K189" s="546" t="s">
        <v>869</v>
      </c>
      <c r="L189" s="546" t="n">
        <v>1339</v>
      </c>
      <c r="N189" s="546" t="n">
        <v>1007</v>
      </c>
      <c r="O189" s="546" t="s">
        <v>259</v>
      </c>
      <c r="P189" s="546" t="s">
        <v>259</v>
      </c>
      <c r="Q189" s="546" t="n">
        <v>1</v>
      </c>
      <c r="X189" s="546" t="n">
        <v>0.18</v>
      </c>
      <c r="Y189" s="546" t="n">
        <v>0</v>
      </c>
      <c r="Z189" s="546" t="n">
        <v>0</v>
      </c>
      <c r="AA189" s="546" t="n">
        <v>0</v>
      </c>
      <c r="AB189" s="546" t="n">
        <v>0</v>
      </c>
      <c r="AC189" s="546" t="n">
        <v>0</v>
      </c>
      <c r="AD189" s="546" t="n">
        <v>1</v>
      </c>
      <c r="AE189" s="546" t="n">
        <v>0</v>
      </c>
      <c r="AG189" s="546" t="n">
        <v>0.18</v>
      </c>
      <c r="AH189" s="546" t="n">
        <v>2</v>
      </c>
      <c r="AI189" s="546" t="n">
        <v>35684222</v>
      </c>
      <c r="AJ189" s="546" t="n">
        <v>186</v>
      </c>
      <c r="AK189" s="546" t="n">
        <v>0</v>
      </c>
      <c r="AL189" s="546" t="n">
        <v>0</v>
      </c>
      <c r="AM189" s="546" t="n">
        <v>0</v>
      </c>
      <c r="AN189" s="546" t="n">
        <v>0</v>
      </c>
      <c r="AO189" s="546" t="n">
        <v>0</v>
      </c>
      <c r="AP189" s="546" t="n">
        <v>0</v>
      </c>
      <c r="AQ189" s="546" t="n">
        <v>0</v>
      </c>
      <c r="AR189" s="546" t="n">
        <v>0</v>
      </c>
    </row>
    <row r="190" customFormat="false" ht="12.75" hidden="false" customHeight="false" outlineLevel="0" collapsed="false">
      <c r="A190" s="546" t="n">
        <f aca="false">ROW(Source!A537)</f>
        <v>537</v>
      </c>
      <c r="B190" s="546" t="n">
        <v>35684231</v>
      </c>
      <c r="C190" s="546" t="n">
        <v>35684228</v>
      </c>
      <c r="D190" s="546" t="n">
        <v>7230923</v>
      </c>
      <c r="E190" s="546" t="n">
        <v>0</v>
      </c>
      <c r="F190" s="546" t="n">
        <v>1</v>
      </c>
      <c r="G190" s="546" t="n">
        <v>7157832</v>
      </c>
      <c r="H190" s="546" t="n">
        <v>2</v>
      </c>
      <c r="I190" s="546" t="s">
        <v>879</v>
      </c>
      <c r="K190" s="546" t="s">
        <v>880</v>
      </c>
      <c r="L190" s="546" t="n">
        <v>1441</v>
      </c>
      <c r="N190" s="546" t="n">
        <v>1013</v>
      </c>
      <c r="O190" s="546" t="s">
        <v>819</v>
      </c>
      <c r="P190" s="546" t="s">
        <v>819</v>
      </c>
      <c r="Q190" s="546" t="n">
        <v>1</v>
      </c>
      <c r="X190" s="546" t="n">
        <v>3.075</v>
      </c>
      <c r="Y190" s="546" t="n">
        <v>0</v>
      </c>
      <c r="Z190" s="546" t="n">
        <v>0</v>
      </c>
      <c r="AA190" s="546" t="n">
        <v>0</v>
      </c>
      <c r="AB190" s="546" t="n">
        <v>0</v>
      </c>
      <c r="AC190" s="546" t="n">
        <v>0</v>
      </c>
      <c r="AD190" s="546" t="n">
        <v>1</v>
      </c>
      <c r="AE190" s="546" t="n">
        <v>0</v>
      </c>
      <c r="AF190" s="546" t="s">
        <v>358</v>
      </c>
      <c r="AG190" s="546" t="n">
        <v>3.53625</v>
      </c>
      <c r="AH190" s="546" t="n">
        <v>2</v>
      </c>
      <c r="AI190" s="546" t="n">
        <v>35684229</v>
      </c>
      <c r="AJ190" s="546" t="n">
        <v>188</v>
      </c>
      <c r="AK190" s="546" t="n">
        <v>0</v>
      </c>
      <c r="AL190" s="546" t="n">
        <v>0</v>
      </c>
      <c r="AM190" s="546" t="n">
        <v>0</v>
      </c>
      <c r="AN190" s="546" t="n">
        <v>0</v>
      </c>
      <c r="AO190" s="546" t="n">
        <v>0</v>
      </c>
      <c r="AP190" s="546" t="n">
        <v>0</v>
      </c>
      <c r="AQ190" s="546" t="n">
        <v>0</v>
      </c>
      <c r="AR190" s="546" t="n">
        <v>0</v>
      </c>
    </row>
    <row r="191" customFormat="false" ht="12.75" hidden="false" customHeight="false" outlineLevel="0" collapsed="false">
      <c r="A191" s="546" t="n">
        <f aca="false">ROW(Source!A537)</f>
        <v>537</v>
      </c>
      <c r="B191" s="546" t="n">
        <v>35684232</v>
      </c>
      <c r="C191" s="546" t="n">
        <v>35684228</v>
      </c>
      <c r="D191" s="546" t="n">
        <v>7231115</v>
      </c>
      <c r="E191" s="546" t="n">
        <v>0</v>
      </c>
      <c r="F191" s="546" t="n">
        <v>1</v>
      </c>
      <c r="G191" s="546" t="n">
        <v>7157832</v>
      </c>
      <c r="H191" s="546" t="n">
        <v>2</v>
      </c>
      <c r="I191" s="546" t="s">
        <v>853</v>
      </c>
      <c r="K191" s="546" t="s">
        <v>882</v>
      </c>
      <c r="L191" s="546" t="n">
        <v>1441</v>
      </c>
      <c r="N191" s="546" t="n">
        <v>1013</v>
      </c>
      <c r="O191" s="546" t="s">
        <v>819</v>
      </c>
      <c r="P191" s="546" t="s">
        <v>819</v>
      </c>
      <c r="Q191" s="546" t="n">
        <v>1</v>
      </c>
      <c r="X191" s="546" t="n">
        <v>7.8875</v>
      </c>
      <c r="Y191" s="546" t="n">
        <v>0</v>
      </c>
      <c r="Z191" s="546" t="n">
        <v>0</v>
      </c>
      <c r="AA191" s="546" t="n">
        <v>0</v>
      </c>
      <c r="AB191" s="546" t="n">
        <v>0</v>
      </c>
      <c r="AC191" s="546" t="n">
        <v>0</v>
      </c>
      <c r="AD191" s="546" t="n">
        <v>1</v>
      </c>
      <c r="AE191" s="546" t="n">
        <v>0</v>
      </c>
      <c r="AF191" s="546" t="s">
        <v>358</v>
      </c>
      <c r="AG191" s="546" t="n">
        <v>9.070625</v>
      </c>
      <c r="AH191" s="546" t="n">
        <v>2</v>
      </c>
      <c r="AI191" s="546" t="n">
        <v>35684230</v>
      </c>
      <c r="AJ191" s="546" t="n">
        <v>189</v>
      </c>
      <c r="AK191" s="546" t="n">
        <v>0</v>
      </c>
      <c r="AL191" s="546" t="n">
        <v>0</v>
      </c>
      <c r="AM191" s="546" t="n">
        <v>0</v>
      </c>
      <c r="AN191" s="546" t="n">
        <v>0</v>
      </c>
      <c r="AO191" s="546" t="n">
        <v>0</v>
      </c>
      <c r="AP191" s="546" t="n">
        <v>0</v>
      </c>
      <c r="AQ191" s="546" t="n">
        <v>0</v>
      </c>
      <c r="AR191" s="546" t="n">
        <v>0</v>
      </c>
    </row>
    <row r="192" customFormat="false" ht="12.75" hidden="false" customHeight="false" outlineLevel="0" collapsed="false">
      <c r="A192" s="546" t="n">
        <f aca="false">ROW(Source!A538)</f>
        <v>538</v>
      </c>
      <c r="B192" s="546" t="n">
        <v>35684235</v>
      </c>
      <c r="C192" s="546" t="n">
        <v>35684233</v>
      </c>
      <c r="D192" s="546" t="n">
        <v>7230810</v>
      </c>
      <c r="E192" s="546" t="n">
        <v>0</v>
      </c>
      <c r="F192" s="546" t="n">
        <v>1</v>
      </c>
      <c r="G192" s="546" t="n">
        <v>7157832</v>
      </c>
      <c r="H192" s="546" t="n">
        <v>2</v>
      </c>
      <c r="I192" s="546" t="s">
        <v>708</v>
      </c>
      <c r="K192" s="546" t="s">
        <v>877</v>
      </c>
      <c r="L192" s="546" t="n">
        <v>1441</v>
      </c>
      <c r="N192" s="546" t="n">
        <v>1013</v>
      </c>
      <c r="O192" s="546" t="s">
        <v>819</v>
      </c>
      <c r="P192" s="546" t="s">
        <v>819</v>
      </c>
      <c r="Q192" s="546" t="n">
        <v>1</v>
      </c>
      <c r="X192" s="546" t="n">
        <v>0.075</v>
      </c>
      <c r="Y192" s="546" t="n">
        <v>0</v>
      </c>
      <c r="Z192" s="546" t="n">
        <v>0</v>
      </c>
      <c r="AA192" s="546" t="n">
        <v>0</v>
      </c>
      <c r="AB192" s="546" t="n">
        <v>0</v>
      </c>
      <c r="AC192" s="546" t="n">
        <v>0</v>
      </c>
      <c r="AD192" s="546" t="n">
        <v>1</v>
      </c>
      <c r="AE192" s="546" t="n">
        <v>0</v>
      </c>
      <c r="AF192" s="546" t="s">
        <v>358</v>
      </c>
      <c r="AG192" s="546" t="n">
        <v>0.08625</v>
      </c>
      <c r="AH192" s="546" t="n">
        <v>2</v>
      </c>
      <c r="AI192" s="546" t="n">
        <v>35684234</v>
      </c>
      <c r="AJ192" s="546" t="n">
        <v>190</v>
      </c>
      <c r="AK192" s="546" t="n">
        <v>0</v>
      </c>
      <c r="AL192" s="546" t="n">
        <v>0</v>
      </c>
      <c r="AM192" s="546" t="n">
        <v>0</v>
      </c>
      <c r="AN192" s="546" t="n">
        <v>0</v>
      </c>
      <c r="AO192" s="546" t="n">
        <v>0</v>
      </c>
      <c r="AP192" s="546" t="n">
        <v>0</v>
      </c>
      <c r="AQ192" s="546" t="n">
        <v>0</v>
      </c>
      <c r="AR192" s="546" t="n">
        <v>0</v>
      </c>
    </row>
    <row r="193" customFormat="false" ht="12.75" hidden="false" customHeight="false" outlineLevel="0" collapsed="false">
      <c r="A193" s="546" t="n">
        <f aca="false">ROW(Source!A539)</f>
        <v>539</v>
      </c>
      <c r="B193" s="546" t="n">
        <v>35684238</v>
      </c>
      <c r="C193" s="546" t="n">
        <v>35684236</v>
      </c>
      <c r="D193" s="546" t="n">
        <v>7230810</v>
      </c>
      <c r="E193" s="546" t="n">
        <v>0</v>
      </c>
      <c r="F193" s="546" t="n">
        <v>1</v>
      </c>
      <c r="G193" s="546" t="n">
        <v>7157832</v>
      </c>
      <c r="H193" s="546" t="n">
        <v>2</v>
      </c>
      <c r="I193" s="546" t="s">
        <v>708</v>
      </c>
      <c r="K193" s="546" t="s">
        <v>877</v>
      </c>
      <c r="L193" s="546" t="n">
        <v>1441</v>
      </c>
      <c r="N193" s="546" t="n">
        <v>1013</v>
      </c>
      <c r="O193" s="546" t="s">
        <v>819</v>
      </c>
      <c r="P193" s="546" t="s">
        <v>819</v>
      </c>
      <c r="Q193" s="546" t="n">
        <v>1</v>
      </c>
      <c r="X193" s="546" t="n">
        <v>0.075</v>
      </c>
      <c r="Y193" s="546" t="n">
        <v>0</v>
      </c>
      <c r="Z193" s="546" t="n">
        <v>0</v>
      </c>
      <c r="AA193" s="546" t="n">
        <v>0</v>
      </c>
      <c r="AB193" s="546" t="n">
        <v>0</v>
      </c>
      <c r="AC193" s="546" t="n">
        <v>0</v>
      </c>
      <c r="AD193" s="546" t="n">
        <v>1</v>
      </c>
      <c r="AE193" s="546" t="n">
        <v>0</v>
      </c>
      <c r="AF193" s="546" t="s">
        <v>358</v>
      </c>
      <c r="AG193" s="546" t="n">
        <v>0.08625</v>
      </c>
      <c r="AH193" s="546" t="n">
        <v>2</v>
      </c>
      <c r="AI193" s="546" t="n">
        <v>35684237</v>
      </c>
      <c r="AJ193" s="546" t="n">
        <v>191</v>
      </c>
      <c r="AK193" s="546" t="n">
        <v>0</v>
      </c>
      <c r="AL193" s="546" t="n">
        <v>0</v>
      </c>
      <c r="AM193" s="546" t="n">
        <v>0</v>
      </c>
      <c r="AN193" s="546" t="n">
        <v>0</v>
      </c>
      <c r="AO193" s="546" t="n">
        <v>0</v>
      </c>
      <c r="AP193" s="546" t="n">
        <v>0</v>
      </c>
      <c r="AQ193" s="546" t="n">
        <v>0</v>
      </c>
      <c r="AR193" s="546" t="n">
        <v>0</v>
      </c>
    </row>
    <row r="194" customFormat="false" ht="12.75" hidden="false" customHeight="false" outlineLevel="0" collapsed="false">
      <c r="A194" s="546" t="n">
        <f aca="false">ROW(Source!A571)</f>
        <v>571</v>
      </c>
      <c r="B194" s="546" t="n">
        <v>35684242</v>
      </c>
      <c r="C194" s="546" t="n">
        <v>35684239</v>
      </c>
      <c r="D194" s="546" t="n">
        <v>7230749</v>
      </c>
      <c r="E194" s="546" t="n">
        <v>1</v>
      </c>
      <c r="F194" s="546" t="n">
        <v>1</v>
      </c>
      <c r="G194" s="546" t="n">
        <v>7157832</v>
      </c>
      <c r="H194" s="546" t="n">
        <v>2</v>
      </c>
      <c r="I194" s="546" t="s">
        <v>832</v>
      </c>
      <c r="J194" s="546" t="s">
        <v>833</v>
      </c>
      <c r="K194" s="546" t="s">
        <v>834</v>
      </c>
      <c r="L194" s="546" t="n">
        <v>1368</v>
      </c>
      <c r="N194" s="546" t="n">
        <v>1011</v>
      </c>
      <c r="O194" s="546" t="s">
        <v>723</v>
      </c>
      <c r="P194" s="546" t="s">
        <v>723</v>
      </c>
      <c r="Q194" s="546" t="n">
        <v>1</v>
      </c>
      <c r="X194" s="546" t="n">
        <v>0.893</v>
      </c>
      <c r="Y194" s="546" t="n">
        <v>0</v>
      </c>
      <c r="Z194" s="546" t="n">
        <v>95.06</v>
      </c>
      <c r="AA194" s="546" t="n">
        <v>22.22</v>
      </c>
      <c r="AB194" s="546" t="n">
        <v>0</v>
      </c>
      <c r="AC194" s="546" t="n">
        <v>0</v>
      </c>
      <c r="AD194" s="546" t="n">
        <v>1</v>
      </c>
      <c r="AE194" s="546" t="n">
        <v>0</v>
      </c>
      <c r="AF194" s="546" t="s">
        <v>358</v>
      </c>
      <c r="AG194" s="546" t="n">
        <v>1.02695</v>
      </c>
      <c r="AH194" s="546" t="n">
        <v>2</v>
      </c>
      <c r="AI194" s="546" t="n">
        <v>35684240</v>
      </c>
      <c r="AJ194" s="546" t="n">
        <v>192</v>
      </c>
      <c r="AK194" s="546" t="n">
        <v>0</v>
      </c>
      <c r="AL194" s="546" t="n">
        <v>0</v>
      </c>
      <c r="AM194" s="546" t="n">
        <v>0</v>
      </c>
      <c r="AN194" s="546" t="n">
        <v>0</v>
      </c>
      <c r="AO194" s="546" t="n">
        <v>0</v>
      </c>
      <c r="AP194" s="546" t="n">
        <v>0</v>
      </c>
      <c r="AQ194" s="546" t="n">
        <v>0</v>
      </c>
      <c r="AR194" s="546" t="n">
        <v>0</v>
      </c>
    </row>
    <row r="195" customFormat="false" ht="12.75" hidden="false" customHeight="false" outlineLevel="0" collapsed="false">
      <c r="A195" s="546" t="n">
        <f aca="false">ROW(Source!A573)</f>
        <v>573</v>
      </c>
      <c r="B195" s="546" t="n">
        <v>35684246</v>
      </c>
      <c r="C195" s="546" t="n">
        <v>35684244</v>
      </c>
      <c r="D195" s="546" t="n">
        <v>7157835</v>
      </c>
      <c r="E195" s="546" t="n">
        <v>7157832</v>
      </c>
      <c r="F195" s="546" t="n">
        <v>1</v>
      </c>
      <c r="G195" s="546" t="n">
        <v>7157832</v>
      </c>
      <c r="H195" s="546" t="n">
        <v>1</v>
      </c>
      <c r="I195" s="546" t="s">
        <v>717</v>
      </c>
      <c r="K195" s="546" t="s">
        <v>718</v>
      </c>
      <c r="L195" s="546" t="n">
        <v>1191</v>
      </c>
      <c r="N195" s="546" t="n">
        <v>1013</v>
      </c>
      <c r="O195" s="546" t="s">
        <v>719</v>
      </c>
      <c r="P195" s="546" t="s">
        <v>719</v>
      </c>
      <c r="Q195" s="546" t="n">
        <v>1</v>
      </c>
      <c r="X195" s="546" t="n">
        <v>107.04</v>
      </c>
      <c r="Y195" s="546" t="n">
        <v>0</v>
      </c>
      <c r="Z195" s="546" t="n">
        <v>0</v>
      </c>
      <c r="AA195" s="546" t="n">
        <v>0</v>
      </c>
      <c r="AB195" s="546" t="n">
        <v>0</v>
      </c>
      <c r="AC195" s="546" t="n">
        <v>0</v>
      </c>
      <c r="AD195" s="546" t="n">
        <v>1</v>
      </c>
      <c r="AE195" s="546" t="n">
        <v>1</v>
      </c>
      <c r="AF195" s="546" t="s">
        <v>518</v>
      </c>
      <c r="AG195" s="546" t="n">
        <v>123.096</v>
      </c>
      <c r="AH195" s="546" t="n">
        <v>2</v>
      </c>
      <c r="AI195" s="546" t="n">
        <v>35684245</v>
      </c>
      <c r="AJ195" s="546" t="n">
        <v>194</v>
      </c>
      <c r="AK195" s="546" t="n">
        <v>0</v>
      </c>
      <c r="AL195" s="546" t="n">
        <v>0</v>
      </c>
      <c r="AM195" s="546" t="n">
        <v>0</v>
      </c>
      <c r="AN195" s="546" t="n">
        <v>0</v>
      </c>
      <c r="AO195" s="546" t="n">
        <v>0</v>
      </c>
      <c r="AP195" s="546" t="n">
        <v>0</v>
      </c>
      <c r="AQ195" s="546" t="n">
        <v>0</v>
      </c>
      <c r="AR195" s="546" t="n">
        <v>0</v>
      </c>
    </row>
    <row r="196" customFormat="false" ht="12.75" hidden="false" customHeight="false" outlineLevel="0" collapsed="false">
      <c r="A196" s="546" t="n">
        <f aca="false">ROW(Source!A574)</f>
        <v>574</v>
      </c>
      <c r="B196" s="546" t="n">
        <v>35684250</v>
      </c>
      <c r="C196" s="546" t="n">
        <v>35684247</v>
      </c>
      <c r="D196" s="546" t="n">
        <v>7231127</v>
      </c>
      <c r="E196" s="546" t="n">
        <v>0</v>
      </c>
      <c r="F196" s="546" t="n">
        <v>1</v>
      </c>
      <c r="G196" s="546" t="n">
        <v>7157832</v>
      </c>
      <c r="H196" s="546" t="n">
        <v>2</v>
      </c>
      <c r="I196" s="546" t="s">
        <v>817</v>
      </c>
      <c r="K196" s="546" t="s">
        <v>818</v>
      </c>
      <c r="L196" s="546" t="n">
        <v>1441</v>
      </c>
      <c r="N196" s="546" t="n">
        <v>1013</v>
      </c>
      <c r="O196" s="546" t="s">
        <v>819</v>
      </c>
      <c r="P196" s="546" t="s">
        <v>819</v>
      </c>
      <c r="Q196" s="546" t="n">
        <v>1</v>
      </c>
      <c r="X196" s="546" t="n">
        <v>13.125</v>
      </c>
      <c r="Y196" s="546" t="n">
        <v>0</v>
      </c>
      <c r="Z196" s="546" t="n">
        <v>0</v>
      </c>
      <c r="AA196" s="546" t="n">
        <v>0</v>
      </c>
      <c r="AB196" s="546" t="n">
        <v>0</v>
      </c>
      <c r="AC196" s="546" t="n">
        <v>0</v>
      </c>
      <c r="AD196" s="546" t="n">
        <v>1</v>
      </c>
      <c r="AE196" s="546" t="n">
        <v>0</v>
      </c>
      <c r="AF196" s="546" t="s">
        <v>358</v>
      </c>
      <c r="AG196" s="546" t="n">
        <v>15.09375</v>
      </c>
      <c r="AH196" s="546" t="n">
        <v>2</v>
      </c>
      <c r="AI196" s="546" t="n">
        <v>35684248</v>
      </c>
      <c r="AJ196" s="546" t="n">
        <v>195</v>
      </c>
      <c r="AK196" s="546" t="n">
        <v>0</v>
      </c>
      <c r="AL196" s="546" t="n">
        <v>0</v>
      </c>
      <c r="AM196" s="546" t="n">
        <v>0</v>
      </c>
      <c r="AN196" s="546" t="n">
        <v>0</v>
      </c>
      <c r="AO196" s="546" t="n">
        <v>0</v>
      </c>
      <c r="AP196" s="546" t="n">
        <v>0</v>
      </c>
      <c r="AQ196" s="546" t="n">
        <v>0</v>
      </c>
      <c r="AR196" s="546" t="n">
        <v>0</v>
      </c>
    </row>
    <row r="197" customFormat="false" ht="12.75" hidden="false" customHeight="false" outlineLevel="0" collapsed="false">
      <c r="A197" s="546" t="n">
        <f aca="false">ROW(Source!A574)</f>
        <v>574</v>
      </c>
      <c r="B197" s="546" t="n">
        <v>35684251</v>
      </c>
      <c r="C197" s="546" t="n">
        <v>35684247</v>
      </c>
      <c r="D197" s="546" t="n">
        <v>7231440</v>
      </c>
      <c r="E197" s="546" t="n">
        <v>0</v>
      </c>
      <c r="F197" s="546" t="n">
        <v>1</v>
      </c>
      <c r="G197" s="546" t="n">
        <v>7157832</v>
      </c>
      <c r="H197" s="546" t="n">
        <v>2</v>
      </c>
      <c r="I197" s="546" t="s">
        <v>774</v>
      </c>
      <c r="K197" s="546" t="s">
        <v>884</v>
      </c>
      <c r="L197" s="546" t="n">
        <v>1441</v>
      </c>
      <c r="N197" s="546" t="n">
        <v>1013</v>
      </c>
      <c r="O197" s="546" t="s">
        <v>819</v>
      </c>
      <c r="P197" s="546" t="s">
        <v>819</v>
      </c>
      <c r="Q197" s="546" t="n">
        <v>1</v>
      </c>
      <c r="X197" s="546" t="n">
        <v>13.125</v>
      </c>
      <c r="Y197" s="546" t="n">
        <v>0</v>
      </c>
      <c r="Z197" s="546" t="n">
        <v>0</v>
      </c>
      <c r="AA197" s="546" t="n">
        <v>0</v>
      </c>
      <c r="AB197" s="546" t="n">
        <v>0</v>
      </c>
      <c r="AC197" s="546" t="n">
        <v>0</v>
      </c>
      <c r="AD197" s="546" t="n">
        <v>1</v>
      </c>
      <c r="AE197" s="546" t="n">
        <v>0</v>
      </c>
      <c r="AF197" s="546" t="s">
        <v>358</v>
      </c>
      <c r="AG197" s="546" t="n">
        <v>15.09375</v>
      </c>
      <c r="AH197" s="546" t="n">
        <v>2</v>
      </c>
      <c r="AI197" s="546" t="n">
        <v>35684249</v>
      </c>
      <c r="AJ197" s="546" t="n">
        <v>196</v>
      </c>
      <c r="AK197" s="546" t="n">
        <v>0</v>
      </c>
      <c r="AL197" s="546" t="n">
        <v>0</v>
      </c>
      <c r="AM197" s="546" t="n">
        <v>0</v>
      </c>
      <c r="AN197" s="546" t="n">
        <v>0</v>
      </c>
      <c r="AO197" s="546" t="n">
        <v>0</v>
      </c>
      <c r="AP197" s="546" t="n">
        <v>0</v>
      </c>
      <c r="AQ197" s="546" t="n">
        <v>0</v>
      </c>
      <c r="AR197" s="546" t="n">
        <v>0</v>
      </c>
    </row>
    <row r="198" customFormat="false" ht="12.75" hidden="false" customHeight="false" outlineLevel="0" collapsed="false">
      <c r="A198" s="546" t="n">
        <f aca="false">ROW(Source!A575)</f>
        <v>575</v>
      </c>
      <c r="B198" s="546" t="n">
        <v>35684255</v>
      </c>
      <c r="C198" s="546" t="n">
        <v>35684252</v>
      </c>
      <c r="D198" s="546" t="n">
        <v>7230977</v>
      </c>
      <c r="E198" s="546" t="n">
        <v>0</v>
      </c>
      <c r="F198" s="546" t="n">
        <v>1</v>
      </c>
      <c r="G198" s="546" t="n">
        <v>7157832</v>
      </c>
      <c r="H198" s="546" t="n">
        <v>2</v>
      </c>
      <c r="I198" s="546" t="s">
        <v>727</v>
      </c>
      <c r="K198" s="546" t="s">
        <v>886</v>
      </c>
      <c r="L198" s="546" t="n">
        <v>1441</v>
      </c>
      <c r="N198" s="546" t="n">
        <v>1013</v>
      </c>
      <c r="O198" s="546" t="s">
        <v>819</v>
      </c>
      <c r="P198" s="546" t="s">
        <v>819</v>
      </c>
      <c r="Q198" s="546" t="n">
        <v>1</v>
      </c>
      <c r="X198" s="546" t="n">
        <v>15.25</v>
      </c>
      <c r="Y198" s="546" t="n">
        <v>0</v>
      </c>
      <c r="Z198" s="546" t="n">
        <v>0</v>
      </c>
      <c r="AA198" s="546" t="n">
        <v>0</v>
      </c>
      <c r="AB198" s="546" t="n">
        <v>0</v>
      </c>
      <c r="AC198" s="546" t="n">
        <v>0</v>
      </c>
      <c r="AD198" s="546" t="n">
        <v>1</v>
      </c>
      <c r="AE198" s="546" t="n">
        <v>0</v>
      </c>
      <c r="AF198" s="546" t="s">
        <v>358</v>
      </c>
      <c r="AG198" s="546" t="n">
        <v>17.5375</v>
      </c>
      <c r="AH198" s="546" t="n">
        <v>2</v>
      </c>
      <c r="AI198" s="546" t="n">
        <v>35684253</v>
      </c>
      <c r="AJ198" s="546" t="n">
        <v>197</v>
      </c>
      <c r="AK198" s="546" t="n">
        <v>0</v>
      </c>
      <c r="AL198" s="546" t="n">
        <v>0</v>
      </c>
      <c r="AM198" s="546" t="n">
        <v>0</v>
      </c>
      <c r="AN198" s="546" t="n">
        <v>0</v>
      </c>
      <c r="AO198" s="546" t="n">
        <v>0</v>
      </c>
      <c r="AP198" s="546" t="n">
        <v>0</v>
      </c>
      <c r="AQ198" s="546" t="n">
        <v>0</v>
      </c>
      <c r="AR198" s="546" t="n">
        <v>0</v>
      </c>
    </row>
    <row r="199" customFormat="false" ht="12.75" hidden="false" customHeight="false" outlineLevel="0" collapsed="false">
      <c r="A199" s="546" t="n">
        <f aca="false">ROW(Source!A575)</f>
        <v>575</v>
      </c>
      <c r="B199" s="546" t="n">
        <v>35684256</v>
      </c>
      <c r="C199" s="546" t="n">
        <v>35684252</v>
      </c>
      <c r="D199" s="546" t="n">
        <v>7231827</v>
      </c>
      <c r="E199" s="546" t="n">
        <v>0</v>
      </c>
      <c r="F199" s="546" t="n">
        <v>1</v>
      </c>
      <c r="G199" s="546" t="n">
        <v>7157832</v>
      </c>
      <c r="H199" s="546" t="n">
        <v>3</v>
      </c>
      <c r="I199" s="546" t="s">
        <v>730</v>
      </c>
      <c r="K199" s="546" t="s">
        <v>887</v>
      </c>
      <c r="L199" s="546" t="n">
        <v>1339</v>
      </c>
      <c r="N199" s="546" t="n">
        <v>1007</v>
      </c>
      <c r="O199" s="546" t="s">
        <v>259</v>
      </c>
      <c r="P199" s="546" t="s">
        <v>259</v>
      </c>
      <c r="Q199" s="546" t="n">
        <v>1</v>
      </c>
      <c r="X199" s="546" t="n">
        <v>100</v>
      </c>
      <c r="Y199" s="546" t="n">
        <v>0</v>
      </c>
      <c r="Z199" s="546" t="n">
        <v>0</v>
      </c>
      <c r="AA199" s="546" t="n">
        <v>0</v>
      </c>
      <c r="AB199" s="546" t="n">
        <v>0</v>
      </c>
      <c r="AC199" s="546" t="n">
        <v>0</v>
      </c>
      <c r="AD199" s="546" t="n">
        <v>1</v>
      </c>
      <c r="AE199" s="546" t="n">
        <v>0</v>
      </c>
      <c r="AG199" s="546" t="n">
        <v>100</v>
      </c>
      <c r="AH199" s="546" t="n">
        <v>2</v>
      </c>
      <c r="AI199" s="546" t="n">
        <v>35684254</v>
      </c>
      <c r="AJ199" s="546" t="n">
        <v>198</v>
      </c>
      <c r="AK199" s="546" t="n">
        <v>0</v>
      </c>
      <c r="AL199" s="546" t="n">
        <v>0</v>
      </c>
      <c r="AM199" s="546" t="n">
        <v>0</v>
      </c>
      <c r="AN199" s="546" t="n">
        <v>0</v>
      </c>
      <c r="AO199" s="546" t="n">
        <v>0</v>
      </c>
      <c r="AP199" s="546" t="n">
        <v>0</v>
      </c>
      <c r="AQ199" s="546" t="n">
        <v>0</v>
      </c>
      <c r="AR199" s="546" t="n">
        <v>0</v>
      </c>
    </row>
    <row r="200" customFormat="false" ht="12.75" hidden="false" customHeight="false" outlineLevel="0" collapsed="false">
      <c r="A200" s="546" t="n">
        <f aca="false">ROW(Source!A646)</f>
        <v>646</v>
      </c>
      <c r="B200" s="546" t="n">
        <v>35684267</v>
      </c>
      <c r="C200" s="546" t="n">
        <v>35684261</v>
      </c>
      <c r="D200" s="546" t="n">
        <v>7157835</v>
      </c>
      <c r="E200" s="546" t="n">
        <v>7157832</v>
      </c>
      <c r="F200" s="546" t="n">
        <v>1</v>
      </c>
      <c r="G200" s="546" t="n">
        <v>7157832</v>
      </c>
      <c r="H200" s="546" t="n">
        <v>1</v>
      </c>
      <c r="I200" s="546" t="s">
        <v>717</v>
      </c>
      <c r="K200" s="546" t="s">
        <v>718</v>
      </c>
      <c r="L200" s="546" t="n">
        <v>1191</v>
      </c>
      <c r="N200" s="546" t="n">
        <v>1013</v>
      </c>
      <c r="O200" s="546" t="s">
        <v>719</v>
      </c>
      <c r="P200" s="546" t="s">
        <v>719</v>
      </c>
      <c r="Q200" s="546" t="n">
        <v>1</v>
      </c>
      <c r="X200" s="546" t="n">
        <v>24.3</v>
      </c>
      <c r="Y200" s="546" t="n">
        <v>0</v>
      </c>
      <c r="Z200" s="546" t="n">
        <v>0</v>
      </c>
      <c r="AA200" s="546" t="n">
        <v>0</v>
      </c>
      <c r="AB200" s="546" t="n">
        <v>0</v>
      </c>
      <c r="AC200" s="546" t="n">
        <v>0</v>
      </c>
      <c r="AD200" s="546" t="n">
        <v>1</v>
      </c>
      <c r="AE200" s="546" t="n">
        <v>1</v>
      </c>
      <c r="AF200" s="546" t="s">
        <v>358</v>
      </c>
      <c r="AG200" s="546" t="n">
        <v>27.945</v>
      </c>
      <c r="AH200" s="546" t="n">
        <v>2</v>
      </c>
      <c r="AI200" s="546" t="n">
        <v>35684262</v>
      </c>
      <c r="AJ200" s="546" t="n">
        <v>199</v>
      </c>
      <c r="AK200" s="546" t="n">
        <v>0</v>
      </c>
      <c r="AL200" s="546" t="n">
        <v>0</v>
      </c>
      <c r="AM200" s="546" t="n">
        <v>0</v>
      </c>
      <c r="AN200" s="546" t="n">
        <v>0</v>
      </c>
      <c r="AO200" s="546" t="n">
        <v>0</v>
      </c>
      <c r="AP200" s="546" t="n">
        <v>0</v>
      </c>
      <c r="AQ200" s="546" t="n">
        <v>0</v>
      </c>
      <c r="AR200" s="546" t="n">
        <v>0</v>
      </c>
    </row>
    <row r="201" customFormat="false" ht="12.75" hidden="false" customHeight="false" outlineLevel="0" collapsed="false">
      <c r="A201" s="546" t="n">
        <f aca="false">ROW(Source!A646)</f>
        <v>646</v>
      </c>
      <c r="B201" s="546" t="n">
        <v>35684268</v>
      </c>
      <c r="C201" s="546" t="n">
        <v>35684261</v>
      </c>
      <c r="D201" s="546" t="n">
        <v>7230977</v>
      </c>
      <c r="E201" s="546" t="n">
        <v>1</v>
      </c>
      <c r="F201" s="546" t="n">
        <v>1</v>
      </c>
      <c r="G201" s="546" t="n">
        <v>7157832</v>
      </c>
      <c r="H201" s="546" t="n">
        <v>2</v>
      </c>
      <c r="I201" s="546" t="s">
        <v>727</v>
      </c>
      <c r="J201" s="546" t="s">
        <v>888</v>
      </c>
      <c r="K201" s="546" t="s">
        <v>728</v>
      </c>
      <c r="L201" s="546" t="n">
        <v>1368</v>
      </c>
      <c r="N201" s="546" t="n">
        <v>1011</v>
      </c>
      <c r="O201" s="546" t="s">
        <v>723</v>
      </c>
      <c r="P201" s="546" t="s">
        <v>723</v>
      </c>
      <c r="Q201" s="546" t="n">
        <v>1</v>
      </c>
      <c r="X201" s="546" t="n">
        <v>0.47</v>
      </c>
      <c r="Y201" s="546" t="n">
        <v>0</v>
      </c>
      <c r="Z201" s="546" t="n">
        <v>140.58</v>
      </c>
      <c r="AA201" s="546" t="n">
        <v>28.61</v>
      </c>
      <c r="AB201" s="546" t="n">
        <v>0</v>
      </c>
      <c r="AC201" s="546" t="n">
        <v>0</v>
      </c>
      <c r="AD201" s="546" t="n">
        <v>1</v>
      </c>
      <c r="AE201" s="546" t="n">
        <v>0</v>
      </c>
      <c r="AF201" s="546" t="s">
        <v>358</v>
      </c>
      <c r="AG201" s="546" t="n">
        <v>0.5405</v>
      </c>
      <c r="AH201" s="546" t="n">
        <v>2</v>
      </c>
      <c r="AI201" s="546" t="n">
        <v>35684263</v>
      </c>
      <c r="AJ201" s="546" t="n">
        <v>200</v>
      </c>
      <c r="AK201" s="546" t="n">
        <v>0</v>
      </c>
      <c r="AL201" s="546" t="n">
        <v>0</v>
      </c>
      <c r="AM201" s="546" t="n">
        <v>0</v>
      </c>
      <c r="AN201" s="546" t="n">
        <v>0</v>
      </c>
      <c r="AO201" s="546" t="n">
        <v>0</v>
      </c>
      <c r="AP201" s="546" t="n">
        <v>0</v>
      </c>
      <c r="AQ201" s="546" t="n">
        <v>0</v>
      </c>
      <c r="AR201" s="546" t="n">
        <v>0</v>
      </c>
    </row>
    <row r="202" customFormat="false" ht="12.75" hidden="false" customHeight="false" outlineLevel="0" collapsed="false">
      <c r="A202" s="546" t="n">
        <f aca="false">ROW(Source!A646)</f>
        <v>646</v>
      </c>
      <c r="B202" s="546" t="n">
        <v>35684269</v>
      </c>
      <c r="C202" s="546" t="n">
        <v>35684261</v>
      </c>
      <c r="D202" s="546" t="n">
        <v>7230962</v>
      </c>
      <c r="E202" s="546" t="n">
        <v>1</v>
      </c>
      <c r="F202" s="546" t="n">
        <v>1</v>
      </c>
      <c r="G202" s="546" t="n">
        <v>7157832</v>
      </c>
      <c r="H202" s="546" t="n">
        <v>2</v>
      </c>
      <c r="I202" s="546" t="s">
        <v>889</v>
      </c>
      <c r="J202" s="546" t="s">
        <v>890</v>
      </c>
      <c r="K202" s="546" t="s">
        <v>891</v>
      </c>
      <c r="L202" s="546" t="n">
        <v>1368</v>
      </c>
      <c r="N202" s="546" t="n">
        <v>1011</v>
      </c>
      <c r="O202" s="546" t="s">
        <v>723</v>
      </c>
      <c r="P202" s="546" t="s">
        <v>723</v>
      </c>
      <c r="Q202" s="546" t="n">
        <v>1</v>
      </c>
      <c r="X202" s="546" t="n">
        <v>1.3</v>
      </c>
      <c r="Y202" s="546" t="n">
        <v>0</v>
      </c>
      <c r="Z202" s="546" t="n">
        <v>84.82</v>
      </c>
      <c r="AA202" s="546" t="n">
        <v>22.85</v>
      </c>
      <c r="AB202" s="546" t="n">
        <v>0</v>
      </c>
      <c r="AC202" s="546" t="n">
        <v>0</v>
      </c>
      <c r="AD202" s="546" t="n">
        <v>1</v>
      </c>
      <c r="AE202" s="546" t="n">
        <v>0</v>
      </c>
      <c r="AF202" s="546" t="s">
        <v>358</v>
      </c>
      <c r="AG202" s="546" t="n">
        <v>1.495</v>
      </c>
      <c r="AH202" s="546" t="n">
        <v>2</v>
      </c>
      <c r="AI202" s="546" t="n">
        <v>35684264</v>
      </c>
      <c r="AJ202" s="546" t="n">
        <v>201</v>
      </c>
      <c r="AK202" s="546" t="n">
        <v>0</v>
      </c>
      <c r="AL202" s="546" t="n">
        <v>0</v>
      </c>
      <c r="AM202" s="546" t="n">
        <v>0</v>
      </c>
      <c r="AN202" s="546" t="n">
        <v>0</v>
      </c>
      <c r="AO202" s="546" t="n">
        <v>0</v>
      </c>
      <c r="AP202" s="546" t="n">
        <v>0</v>
      </c>
      <c r="AQ202" s="546" t="n">
        <v>0</v>
      </c>
      <c r="AR202" s="546" t="n">
        <v>0</v>
      </c>
    </row>
    <row r="203" customFormat="false" ht="12.75" hidden="false" customHeight="false" outlineLevel="0" collapsed="false">
      <c r="A203" s="546" t="n">
        <f aca="false">ROW(Source!A646)</f>
        <v>646</v>
      </c>
      <c r="B203" s="546" t="n">
        <v>35684270</v>
      </c>
      <c r="C203" s="546" t="n">
        <v>35684261</v>
      </c>
      <c r="D203" s="546" t="n">
        <v>7231827</v>
      </c>
      <c r="E203" s="546" t="n">
        <v>1</v>
      </c>
      <c r="F203" s="546" t="n">
        <v>1</v>
      </c>
      <c r="G203" s="546" t="n">
        <v>7157832</v>
      </c>
      <c r="H203" s="546" t="n">
        <v>3</v>
      </c>
      <c r="I203" s="546" t="s">
        <v>730</v>
      </c>
      <c r="J203" s="546" t="s">
        <v>755</v>
      </c>
      <c r="K203" s="546" t="s">
        <v>731</v>
      </c>
      <c r="L203" s="546" t="n">
        <v>1339</v>
      </c>
      <c r="N203" s="546" t="n">
        <v>1007</v>
      </c>
      <c r="O203" s="546" t="s">
        <v>259</v>
      </c>
      <c r="P203" s="546" t="s">
        <v>259</v>
      </c>
      <c r="Q203" s="546" t="n">
        <v>1</v>
      </c>
      <c r="X203" s="546" t="n">
        <v>2</v>
      </c>
      <c r="Y203" s="546" t="n">
        <v>7.07</v>
      </c>
      <c r="Z203" s="546" t="n">
        <v>0</v>
      </c>
      <c r="AA203" s="546" t="n">
        <v>0</v>
      </c>
      <c r="AB203" s="546" t="n">
        <v>0</v>
      </c>
      <c r="AC203" s="546" t="n">
        <v>0</v>
      </c>
      <c r="AD203" s="546" t="n">
        <v>1</v>
      </c>
      <c r="AE203" s="546" t="n">
        <v>0</v>
      </c>
      <c r="AG203" s="546" t="n">
        <v>2</v>
      </c>
      <c r="AH203" s="546" t="n">
        <v>2</v>
      </c>
      <c r="AI203" s="546" t="n">
        <v>35684265</v>
      </c>
      <c r="AJ203" s="546" t="n">
        <v>202</v>
      </c>
      <c r="AK203" s="546" t="n">
        <v>0</v>
      </c>
      <c r="AL203" s="546" t="n">
        <v>0</v>
      </c>
      <c r="AM203" s="546" t="n">
        <v>0</v>
      </c>
      <c r="AN203" s="546" t="n">
        <v>0</v>
      </c>
      <c r="AO203" s="546" t="n">
        <v>0</v>
      </c>
      <c r="AP203" s="546" t="n">
        <v>0</v>
      </c>
      <c r="AQ203" s="546" t="n">
        <v>0</v>
      </c>
      <c r="AR203" s="546" t="n">
        <v>0</v>
      </c>
    </row>
    <row r="204" customFormat="false" ht="12.75" hidden="false" customHeight="false" outlineLevel="0" collapsed="false">
      <c r="A204" s="546" t="n">
        <f aca="false">ROW(Source!A646)</f>
        <v>646</v>
      </c>
      <c r="B204" s="546" t="n">
        <v>35684271</v>
      </c>
      <c r="C204" s="546" t="n">
        <v>35684261</v>
      </c>
      <c r="D204" s="546" t="n">
        <v>7177543</v>
      </c>
      <c r="E204" s="546" t="n">
        <v>7157832</v>
      </c>
      <c r="F204" s="546" t="n">
        <v>1</v>
      </c>
      <c r="G204" s="546" t="n">
        <v>7157832</v>
      </c>
      <c r="H204" s="546" t="n">
        <v>3</v>
      </c>
      <c r="I204" s="546" t="s">
        <v>968</v>
      </c>
      <c r="K204" s="546" t="s">
        <v>969</v>
      </c>
      <c r="L204" s="546" t="n">
        <v>1339</v>
      </c>
      <c r="N204" s="546" t="n">
        <v>1007</v>
      </c>
      <c r="O204" s="546" t="s">
        <v>259</v>
      </c>
      <c r="P204" s="546" t="s">
        <v>259</v>
      </c>
      <c r="Q204" s="546" t="n">
        <v>1</v>
      </c>
      <c r="X204" s="546" t="n">
        <v>17.4</v>
      </c>
      <c r="Y204" s="546" t="n">
        <v>0</v>
      </c>
      <c r="Z204" s="546" t="n">
        <v>0</v>
      </c>
      <c r="AA204" s="546" t="n">
        <v>0</v>
      </c>
      <c r="AB204" s="546" t="n">
        <v>0</v>
      </c>
      <c r="AC204" s="546" t="n">
        <v>0</v>
      </c>
      <c r="AD204" s="546" t="n">
        <v>0</v>
      </c>
      <c r="AE204" s="546" t="n">
        <v>0</v>
      </c>
      <c r="AG204" s="546" t="n">
        <v>17.4</v>
      </c>
      <c r="AH204" s="546" t="n">
        <v>3</v>
      </c>
      <c r="AI204" s="546" t="n">
        <v>-1</v>
      </c>
      <c r="AK204" s="546" t="n">
        <v>0</v>
      </c>
      <c r="AL204" s="546" t="n">
        <v>0</v>
      </c>
      <c r="AM204" s="546" t="n">
        <v>0</v>
      </c>
      <c r="AN204" s="546" t="n">
        <v>0</v>
      </c>
      <c r="AO204" s="546" t="n">
        <v>0</v>
      </c>
      <c r="AP204" s="546" t="n">
        <v>0</v>
      </c>
      <c r="AQ204" s="546" t="n">
        <v>0</v>
      </c>
      <c r="AR204" s="546" t="n">
        <v>0</v>
      </c>
    </row>
    <row r="205" customFormat="false" ht="12.75" hidden="false" customHeight="false" outlineLevel="0" collapsed="false">
      <c r="A205" s="546" t="n">
        <f aca="false">ROW(Source!A648)</f>
        <v>648</v>
      </c>
      <c r="B205" s="546" t="n">
        <v>35684276</v>
      </c>
      <c r="C205" s="546" t="n">
        <v>35684273</v>
      </c>
      <c r="D205" s="546" t="n">
        <v>7157835</v>
      </c>
      <c r="E205" s="546" t="n">
        <v>7157832</v>
      </c>
      <c r="F205" s="546" t="n">
        <v>1</v>
      </c>
      <c r="G205" s="546" t="n">
        <v>7157832</v>
      </c>
      <c r="H205" s="546" t="n">
        <v>1</v>
      </c>
      <c r="I205" s="546" t="s">
        <v>717</v>
      </c>
      <c r="K205" s="546" t="s">
        <v>718</v>
      </c>
      <c r="L205" s="546" t="n">
        <v>1191</v>
      </c>
      <c r="N205" s="546" t="n">
        <v>1013</v>
      </c>
      <c r="O205" s="546" t="s">
        <v>719</v>
      </c>
      <c r="P205" s="546" t="s">
        <v>719</v>
      </c>
      <c r="Q205" s="546" t="n">
        <v>1</v>
      </c>
      <c r="X205" s="546" t="n">
        <v>0.54</v>
      </c>
      <c r="Y205" s="546" t="n">
        <v>0</v>
      </c>
      <c r="Z205" s="546" t="n">
        <v>0</v>
      </c>
      <c r="AA205" s="546" t="n">
        <v>0</v>
      </c>
      <c r="AB205" s="546" t="n">
        <v>0</v>
      </c>
      <c r="AC205" s="546" t="n">
        <v>0</v>
      </c>
      <c r="AD205" s="546" t="n">
        <v>1</v>
      </c>
      <c r="AE205" s="546" t="n">
        <v>1</v>
      </c>
      <c r="AF205" s="546" t="s">
        <v>358</v>
      </c>
      <c r="AG205" s="546" t="n">
        <v>0.621</v>
      </c>
      <c r="AH205" s="546" t="n">
        <v>2</v>
      </c>
      <c r="AI205" s="546" t="n">
        <v>35684274</v>
      </c>
      <c r="AJ205" s="546" t="n">
        <v>204</v>
      </c>
      <c r="AK205" s="546" t="n">
        <v>0</v>
      </c>
      <c r="AL205" s="546" t="n">
        <v>0</v>
      </c>
      <c r="AM205" s="546" t="n">
        <v>0</v>
      </c>
      <c r="AN205" s="546" t="n">
        <v>0</v>
      </c>
      <c r="AO205" s="546" t="n">
        <v>0</v>
      </c>
      <c r="AP205" s="546" t="n">
        <v>0</v>
      </c>
      <c r="AQ205" s="546" t="n">
        <v>0</v>
      </c>
      <c r="AR205" s="546" t="n">
        <v>0</v>
      </c>
    </row>
    <row r="206" customFormat="false" ht="12.75" hidden="false" customHeight="false" outlineLevel="0" collapsed="false">
      <c r="A206" s="546" t="n">
        <f aca="false">ROW(Source!A648)</f>
        <v>648</v>
      </c>
      <c r="B206" s="546" t="n">
        <v>35684277</v>
      </c>
      <c r="C206" s="546" t="n">
        <v>35684273</v>
      </c>
      <c r="D206" s="546" t="n">
        <v>7177543</v>
      </c>
      <c r="E206" s="546" t="n">
        <v>7157832</v>
      </c>
      <c r="F206" s="546" t="n">
        <v>1</v>
      </c>
      <c r="G206" s="546" t="n">
        <v>7157832</v>
      </c>
      <c r="H206" s="546" t="n">
        <v>3</v>
      </c>
      <c r="I206" s="546" t="s">
        <v>968</v>
      </c>
      <c r="K206" s="546" t="s">
        <v>969</v>
      </c>
      <c r="L206" s="546" t="n">
        <v>1339</v>
      </c>
      <c r="N206" s="546" t="n">
        <v>1007</v>
      </c>
      <c r="O206" s="546" t="s">
        <v>259</v>
      </c>
      <c r="P206" s="546" t="s">
        <v>259</v>
      </c>
      <c r="Q206" s="546" t="n">
        <v>1</v>
      </c>
      <c r="X206" s="546" t="n">
        <v>1.5</v>
      </c>
      <c r="Y206" s="546" t="n">
        <v>0</v>
      </c>
      <c r="Z206" s="546" t="n">
        <v>0</v>
      </c>
      <c r="AA206" s="546" t="n">
        <v>0</v>
      </c>
      <c r="AB206" s="546" t="n">
        <v>0</v>
      </c>
      <c r="AC206" s="546" t="n">
        <v>0</v>
      </c>
      <c r="AD206" s="546" t="n">
        <v>0</v>
      </c>
      <c r="AE206" s="546" t="n">
        <v>0</v>
      </c>
      <c r="AF206" s="546" t="s">
        <v>606</v>
      </c>
      <c r="AG206" s="546" t="n">
        <v>12</v>
      </c>
      <c r="AH206" s="546" t="n">
        <v>3</v>
      </c>
      <c r="AI206" s="546" t="n">
        <v>-1</v>
      </c>
      <c r="AK206" s="546" t="n">
        <v>0</v>
      </c>
      <c r="AL206" s="546" t="n">
        <v>0</v>
      </c>
      <c r="AM206" s="546" t="n">
        <v>0</v>
      </c>
      <c r="AN206" s="546" t="n">
        <v>0</v>
      </c>
      <c r="AO206" s="546" t="n">
        <v>0</v>
      </c>
      <c r="AP206" s="546" t="n">
        <v>0</v>
      </c>
      <c r="AQ206" s="546" t="n">
        <v>0</v>
      </c>
      <c r="AR206" s="546" t="n">
        <v>0</v>
      </c>
    </row>
    <row r="207" customFormat="false" ht="12.75" hidden="false" customHeight="false" outlineLevel="0" collapsed="false">
      <c r="A207" s="546" t="n">
        <f aca="false">ROW(Source!A650)</f>
        <v>650</v>
      </c>
      <c r="B207" s="546" t="n">
        <v>35684286</v>
      </c>
      <c r="C207" s="546" t="n">
        <v>35684279</v>
      </c>
      <c r="D207" s="546" t="n">
        <v>7230977</v>
      </c>
      <c r="E207" s="546" t="n">
        <v>0</v>
      </c>
      <c r="F207" s="546" t="n">
        <v>1</v>
      </c>
      <c r="G207" s="546" t="n">
        <v>7157832</v>
      </c>
      <c r="H207" s="546" t="n">
        <v>2</v>
      </c>
      <c r="I207" s="546" t="s">
        <v>727</v>
      </c>
      <c r="K207" s="546" t="s">
        <v>886</v>
      </c>
      <c r="L207" s="546" t="n">
        <v>1441</v>
      </c>
      <c r="N207" s="546" t="n">
        <v>1013</v>
      </c>
      <c r="O207" s="546" t="s">
        <v>819</v>
      </c>
      <c r="P207" s="546" t="s">
        <v>819</v>
      </c>
      <c r="Q207" s="546" t="n">
        <v>1</v>
      </c>
      <c r="X207" s="546" t="n">
        <v>14.7</v>
      </c>
      <c r="Y207" s="546" t="n">
        <v>0</v>
      </c>
      <c r="Z207" s="546" t="n">
        <v>0</v>
      </c>
      <c r="AA207" s="546" t="n">
        <v>0</v>
      </c>
      <c r="AB207" s="546" t="n">
        <v>0</v>
      </c>
      <c r="AC207" s="546" t="n">
        <v>0</v>
      </c>
      <c r="AD207" s="546" t="n">
        <v>1</v>
      </c>
      <c r="AE207" s="546" t="n">
        <v>0</v>
      </c>
      <c r="AF207" s="546" t="s">
        <v>358</v>
      </c>
      <c r="AG207" s="546" t="n">
        <v>16.905</v>
      </c>
      <c r="AH207" s="546" t="n">
        <v>2</v>
      </c>
      <c r="AI207" s="546" t="n">
        <v>35684280</v>
      </c>
      <c r="AJ207" s="546" t="n">
        <v>206</v>
      </c>
      <c r="AK207" s="546" t="n">
        <v>0</v>
      </c>
      <c r="AL207" s="546" t="n">
        <v>0</v>
      </c>
      <c r="AM207" s="546" t="n">
        <v>0</v>
      </c>
      <c r="AN207" s="546" t="n">
        <v>0</v>
      </c>
      <c r="AO207" s="546" t="n">
        <v>0</v>
      </c>
      <c r="AP207" s="546" t="n">
        <v>0</v>
      </c>
      <c r="AQ207" s="546" t="n">
        <v>0</v>
      </c>
      <c r="AR207" s="546" t="n">
        <v>0</v>
      </c>
    </row>
    <row r="208" customFormat="false" ht="12.75" hidden="false" customHeight="false" outlineLevel="0" collapsed="false">
      <c r="A208" s="546" t="n">
        <f aca="false">ROW(Source!A650)</f>
        <v>650</v>
      </c>
      <c r="B208" s="546" t="n">
        <v>35684287</v>
      </c>
      <c r="C208" s="546" t="n">
        <v>35684279</v>
      </c>
      <c r="D208" s="546" t="n">
        <v>7231016</v>
      </c>
      <c r="E208" s="546" t="n">
        <v>0</v>
      </c>
      <c r="F208" s="546" t="n">
        <v>1</v>
      </c>
      <c r="G208" s="546" t="n">
        <v>7157832</v>
      </c>
      <c r="H208" s="546" t="n">
        <v>2</v>
      </c>
      <c r="I208" s="546" t="s">
        <v>892</v>
      </c>
      <c r="K208" s="546" t="s">
        <v>893</v>
      </c>
      <c r="L208" s="546" t="n">
        <v>1441</v>
      </c>
      <c r="N208" s="546" t="n">
        <v>1013</v>
      </c>
      <c r="O208" s="546" t="s">
        <v>819</v>
      </c>
      <c r="P208" s="546" t="s">
        <v>819</v>
      </c>
      <c r="Q208" s="546" t="n">
        <v>1</v>
      </c>
      <c r="X208" s="546" t="n">
        <v>13.5</v>
      </c>
      <c r="Y208" s="546" t="n">
        <v>0</v>
      </c>
      <c r="Z208" s="546" t="n">
        <v>0</v>
      </c>
      <c r="AA208" s="546" t="n">
        <v>0</v>
      </c>
      <c r="AB208" s="546" t="n">
        <v>0</v>
      </c>
      <c r="AC208" s="546" t="n">
        <v>0</v>
      </c>
      <c r="AD208" s="546" t="n">
        <v>1</v>
      </c>
      <c r="AE208" s="546" t="n">
        <v>0</v>
      </c>
      <c r="AF208" s="546" t="s">
        <v>358</v>
      </c>
      <c r="AG208" s="546" t="n">
        <v>15.525</v>
      </c>
      <c r="AH208" s="546" t="n">
        <v>2</v>
      </c>
      <c r="AI208" s="546" t="n">
        <v>35684281</v>
      </c>
      <c r="AJ208" s="546" t="n">
        <v>207</v>
      </c>
      <c r="AK208" s="546" t="n">
        <v>0</v>
      </c>
      <c r="AL208" s="546" t="n">
        <v>0</v>
      </c>
      <c r="AM208" s="546" t="n">
        <v>0</v>
      </c>
      <c r="AN208" s="546" t="n">
        <v>0</v>
      </c>
      <c r="AO208" s="546" t="n">
        <v>0</v>
      </c>
      <c r="AP208" s="546" t="n">
        <v>0</v>
      </c>
      <c r="AQ208" s="546" t="n">
        <v>0</v>
      </c>
      <c r="AR208" s="546" t="n">
        <v>0</v>
      </c>
    </row>
    <row r="209" customFormat="false" ht="12.75" hidden="false" customHeight="false" outlineLevel="0" collapsed="false">
      <c r="A209" s="546" t="n">
        <f aca="false">ROW(Source!A650)</f>
        <v>650</v>
      </c>
      <c r="B209" s="546" t="n">
        <v>35684288</v>
      </c>
      <c r="C209" s="546" t="n">
        <v>35684279</v>
      </c>
      <c r="D209" s="546" t="n">
        <v>7231827</v>
      </c>
      <c r="E209" s="546" t="n">
        <v>0</v>
      </c>
      <c r="F209" s="546" t="n">
        <v>1</v>
      </c>
      <c r="G209" s="546" t="n">
        <v>7157832</v>
      </c>
      <c r="H209" s="546" t="n">
        <v>3</v>
      </c>
      <c r="I209" s="546" t="s">
        <v>730</v>
      </c>
      <c r="K209" s="546" t="s">
        <v>887</v>
      </c>
      <c r="L209" s="546" t="n">
        <v>1339</v>
      </c>
      <c r="N209" s="546" t="n">
        <v>1007</v>
      </c>
      <c r="O209" s="546" t="s">
        <v>259</v>
      </c>
      <c r="P209" s="546" t="s">
        <v>259</v>
      </c>
      <c r="Q209" s="546" t="n">
        <v>1</v>
      </c>
      <c r="X209" s="546" t="n">
        <v>178</v>
      </c>
      <c r="Y209" s="546" t="n">
        <v>0</v>
      </c>
      <c r="Z209" s="546" t="n">
        <v>0</v>
      </c>
      <c r="AA209" s="546" t="n">
        <v>0</v>
      </c>
      <c r="AB209" s="546" t="n">
        <v>0</v>
      </c>
      <c r="AC209" s="546" t="n">
        <v>0</v>
      </c>
      <c r="AD209" s="546" t="n">
        <v>1</v>
      </c>
      <c r="AE209" s="546" t="n">
        <v>0</v>
      </c>
      <c r="AG209" s="546" t="n">
        <v>178</v>
      </c>
      <c r="AH209" s="546" t="n">
        <v>2</v>
      </c>
      <c r="AI209" s="546" t="n">
        <v>35684282</v>
      </c>
      <c r="AJ209" s="546" t="n">
        <v>208</v>
      </c>
      <c r="AK209" s="546" t="n">
        <v>0</v>
      </c>
      <c r="AL209" s="546" t="n">
        <v>0</v>
      </c>
      <c r="AM209" s="546" t="n">
        <v>0</v>
      </c>
      <c r="AN209" s="546" t="n">
        <v>0</v>
      </c>
      <c r="AO209" s="546" t="n">
        <v>0</v>
      </c>
      <c r="AP209" s="546" t="n">
        <v>0</v>
      </c>
      <c r="AQ209" s="546" t="n">
        <v>0</v>
      </c>
      <c r="AR209" s="546" t="n">
        <v>0</v>
      </c>
    </row>
    <row r="210" customFormat="false" ht="12.75" hidden="false" customHeight="false" outlineLevel="0" collapsed="false">
      <c r="A210" s="546" t="n">
        <f aca="false">ROW(Source!A650)</f>
        <v>650</v>
      </c>
      <c r="B210" s="546" t="n">
        <v>35684289</v>
      </c>
      <c r="C210" s="546" t="n">
        <v>35684279</v>
      </c>
      <c r="D210" s="546" t="n">
        <v>7231756</v>
      </c>
      <c r="E210" s="546" t="n">
        <v>0</v>
      </c>
      <c r="F210" s="546" t="n">
        <v>1</v>
      </c>
      <c r="G210" s="546" t="n">
        <v>7157832</v>
      </c>
      <c r="H210" s="546" t="n">
        <v>3</v>
      </c>
      <c r="I210" s="546" t="s">
        <v>895</v>
      </c>
      <c r="K210" s="546" t="s">
        <v>896</v>
      </c>
      <c r="L210" s="546" t="n">
        <v>1348</v>
      </c>
      <c r="N210" s="546" t="n">
        <v>1009</v>
      </c>
      <c r="O210" s="546" t="s">
        <v>282</v>
      </c>
      <c r="P210" s="546" t="s">
        <v>282</v>
      </c>
      <c r="Q210" s="546" t="n">
        <v>1000</v>
      </c>
      <c r="X210" s="546" t="n">
        <v>0.09</v>
      </c>
      <c r="Y210" s="546" t="n">
        <v>0</v>
      </c>
      <c r="Z210" s="546" t="n">
        <v>0</v>
      </c>
      <c r="AA210" s="546" t="n">
        <v>0</v>
      </c>
      <c r="AB210" s="546" t="n">
        <v>0</v>
      </c>
      <c r="AC210" s="546" t="n">
        <v>0</v>
      </c>
      <c r="AD210" s="546" t="n">
        <v>1</v>
      </c>
      <c r="AE210" s="546" t="n">
        <v>0</v>
      </c>
      <c r="AG210" s="546" t="n">
        <v>0.09</v>
      </c>
      <c r="AH210" s="546" t="n">
        <v>2</v>
      </c>
      <c r="AI210" s="546" t="n">
        <v>35684283</v>
      </c>
      <c r="AJ210" s="546" t="n">
        <v>209</v>
      </c>
      <c r="AK210" s="546" t="n">
        <v>0</v>
      </c>
      <c r="AL210" s="546" t="n">
        <v>0</v>
      </c>
      <c r="AM210" s="546" t="n">
        <v>0</v>
      </c>
      <c r="AN210" s="546" t="n">
        <v>0</v>
      </c>
      <c r="AO210" s="546" t="n">
        <v>0</v>
      </c>
      <c r="AP210" s="546" t="n">
        <v>0</v>
      </c>
      <c r="AQ210" s="546" t="n">
        <v>0</v>
      </c>
      <c r="AR210" s="546" t="n">
        <v>0</v>
      </c>
    </row>
    <row r="211" customFormat="false" ht="12.75" hidden="false" customHeight="false" outlineLevel="0" collapsed="false">
      <c r="A211" s="546" t="n">
        <f aca="false">ROW(Source!A650)</f>
        <v>650</v>
      </c>
      <c r="B211" s="546" t="n">
        <v>35684290</v>
      </c>
      <c r="C211" s="546" t="n">
        <v>35684279</v>
      </c>
      <c r="D211" s="546" t="n">
        <v>7232456</v>
      </c>
      <c r="E211" s="546" t="n">
        <v>0</v>
      </c>
      <c r="F211" s="546" t="n">
        <v>1</v>
      </c>
      <c r="G211" s="546" t="n">
        <v>7157832</v>
      </c>
      <c r="H211" s="546" t="n">
        <v>3</v>
      </c>
      <c r="I211" s="546" t="s">
        <v>369</v>
      </c>
      <c r="K211" s="546" t="s">
        <v>583</v>
      </c>
      <c r="L211" s="546" t="n">
        <v>1339</v>
      </c>
      <c r="N211" s="546" t="n">
        <v>1007</v>
      </c>
      <c r="O211" s="546" t="s">
        <v>259</v>
      </c>
      <c r="P211" s="546" t="s">
        <v>259</v>
      </c>
      <c r="Q211" s="546" t="n">
        <v>1</v>
      </c>
      <c r="X211" s="546" t="n">
        <v>40</v>
      </c>
      <c r="Y211" s="546" t="n">
        <v>0</v>
      </c>
      <c r="Z211" s="546" t="n">
        <v>0</v>
      </c>
      <c r="AA211" s="546" t="n">
        <v>0</v>
      </c>
      <c r="AB211" s="546" t="n">
        <v>0</v>
      </c>
      <c r="AC211" s="546" t="n">
        <v>0</v>
      </c>
      <c r="AD211" s="546" t="n">
        <v>1</v>
      </c>
      <c r="AE211" s="546" t="n">
        <v>0</v>
      </c>
      <c r="AG211" s="546" t="n">
        <v>40</v>
      </c>
      <c r="AH211" s="546" t="n">
        <v>2</v>
      </c>
      <c r="AI211" s="546" t="n">
        <v>35684284</v>
      </c>
      <c r="AJ211" s="546" t="n">
        <v>210</v>
      </c>
      <c r="AK211" s="546" t="n">
        <v>0</v>
      </c>
      <c r="AL211" s="546" t="n">
        <v>0</v>
      </c>
      <c r="AM211" s="546" t="n">
        <v>0</v>
      </c>
      <c r="AN211" s="546" t="n">
        <v>0</v>
      </c>
      <c r="AO211" s="546" t="n">
        <v>0</v>
      </c>
      <c r="AP211" s="546" t="n">
        <v>0</v>
      </c>
      <c r="AQ211" s="546" t="n">
        <v>0</v>
      </c>
      <c r="AR211" s="546" t="n">
        <v>0</v>
      </c>
    </row>
    <row r="212" customFormat="false" ht="12.75" hidden="false" customHeight="false" outlineLevel="0" collapsed="false">
      <c r="A212" s="546" t="n">
        <f aca="false">ROW(Source!A650)</f>
        <v>650</v>
      </c>
      <c r="B212" s="546" t="n">
        <v>35684291</v>
      </c>
      <c r="C212" s="546" t="n">
        <v>35684279</v>
      </c>
      <c r="D212" s="546" t="n">
        <v>7239912</v>
      </c>
      <c r="E212" s="546" t="n">
        <v>0</v>
      </c>
      <c r="F212" s="546" t="n">
        <v>1</v>
      </c>
      <c r="G212" s="546" t="n">
        <v>7157832</v>
      </c>
      <c r="H212" s="546" t="n">
        <v>3</v>
      </c>
      <c r="I212" s="546" t="s">
        <v>899</v>
      </c>
      <c r="K212" s="546" t="s">
        <v>900</v>
      </c>
      <c r="L212" s="546" t="n">
        <v>1327</v>
      </c>
      <c r="N212" s="546" t="n">
        <v>1005</v>
      </c>
      <c r="O212" s="546" t="s">
        <v>792</v>
      </c>
      <c r="P212" s="546" t="s">
        <v>792</v>
      </c>
      <c r="Q212" s="546" t="n">
        <v>1</v>
      </c>
      <c r="X212" s="546" t="n">
        <v>10.2</v>
      </c>
      <c r="Y212" s="546" t="n">
        <v>0</v>
      </c>
      <c r="Z212" s="546" t="n">
        <v>0</v>
      </c>
      <c r="AA212" s="546" t="n">
        <v>0</v>
      </c>
      <c r="AB212" s="546" t="n">
        <v>0</v>
      </c>
      <c r="AC212" s="546" t="n">
        <v>0</v>
      </c>
      <c r="AD212" s="546" t="n">
        <v>1</v>
      </c>
      <c r="AE212" s="546" t="n">
        <v>0</v>
      </c>
      <c r="AG212" s="546" t="n">
        <v>10.2</v>
      </c>
      <c r="AH212" s="546" t="n">
        <v>2</v>
      </c>
      <c r="AI212" s="546" t="n">
        <v>35684285</v>
      </c>
      <c r="AJ212" s="546" t="n">
        <v>211</v>
      </c>
      <c r="AK212" s="546" t="n">
        <v>0</v>
      </c>
      <c r="AL212" s="546" t="n">
        <v>0</v>
      </c>
      <c r="AM212" s="546" t="n">
        <v>0</v>
      </c>
      <c r="AN212" s="546" t="n">
        <v>0</v>
      </c>
      <c r="AO212" s="546" t="n">
        <v>0</v>
      </c>
      <c r="AP212" s="546" t="n">
        <v>0</v>
      </c>
      <c r="AQ212" s="546" t="n">
        <v>0</v>
      </c>
      <c r="AR212" s="546" t="n">
        <v>0</v>
      </c>
    </row>
    <row r="213" customFormat="false" ht="12.75" hidden="false" customHeight="false" outlineLevel="0" collapsed="false">
      <c r="A213" s="546" t="n">
        <f aca="false">ROW(Source!A652)</f>
        <v>652</v>
      </c>
      <c r="B213" s="546" t="n">
        <v>35684295</v>
      </c>
      <c r="C213" s="546" t="n">
        <v>35684293</v>
      </c>
      <c r="D213" s="546" t="n">
        <v>7239912</v>
      </c>
      <c r="E213" s="546" t="n">
        <v>0</v>
      </c>
      <c r="F213" s="546" t="n">
        <v>1</v>
      </c>
      <c r="G213" s="546" t="n">
        <v>7157832</v>
      </c>
      <c r="H213" s="546" t="n">
        <v>3</v>
      </c>
      <c r="I213" s="546" t="s">
        <v>899</v>
      </c>
      <c r="K213" s="546" t="s">
        <v>900</v>
      </c>
      <c r="L213" s="546" t="n">
        <v>1327</v>
      </c>
      <c r="N213" s="546" t="n">
        <v>1005</v>
      </c>
      <c r="O213" s="546" t="s">
        <v>792</v>
      </c>
      <c r="P213" s="546" t="s">
        <v>792</v>
      </c>
      <c r="Q213" s="546" t="n">
        <v>1</v>
      </c>
      <c r="X213" s="546" t="n">
        <v>2.6</v>
      </c>
      <c r="Y213" s="546" t="n">
        <v>0</v>
      </c>
      <c r="Z213" s="546" t="n">
        <v>0</v>
      </c>
      <c r="AA213" s="546" t="n">
        <v>0</v>
      </c>
      <c r="AB213" s="546" t="n">
        <v>0</v>
      </c>
      <c r="AC213" s="546" t="n">
        <v>0</v>
      </c>
      <c r="AD213" s="546" t="n">
        <v>1</v>
      </c>
      <c r="AE213" s="546" t="n">
        <v>0</v>
      </c>
      <c r="AG213" s="546" t="n">
        <v>2.6</v>
      </c>
      <c r="AH213" s="546" t="n">
        <v>2</v>
      </c>
      <c r="AI213" s="546" t="n">
        <v>35684294</v>
      </c>
      <c r="AJ213" s="546" t="n">
        <v>212</v>
      </c>
      <c r="AK213" s="546" t="n">
        <v>0</v>
      </c>
      <c r="AL213" s="546" t="n">
        <v>0</v>
      </c>
      <c r="AM213" s="546" t="n">
        <v>0</v>
      </c>
      <c r="AN213" s="546" t="n">
        <v>0</v>
      </c>
      <c r="AO213" s="546" t="n">
        <v>0</v>
      </c>
      <c r="AP213" s="546" t="n">
        <v>0</v>
      </c>
      <c r="AQ213" s="546" t="n">
        <v>0</v>
      </c>
      <c r="AR213" s="546" t="n">
        <v>0</v>
      </c>
    </row>
    <row r="214" customFormat="false" ht="12.75" hidden="false" customHeight="false" outlineLevel="0" collapsed="false">
      <c r="A214" s="546" t="n">
        <f aca="false">ROW(Source!A654)</f>
        <v>654</v>
      </c>
      <c r="B214" s="546" t="n">
        <v>35684302</v>
      </c>
      <c r="C214" s="546" t="n">
        <v>35684297</v>
      </c>
      <c r="D214" s="546" t="n">
        <v>7157835</v>
      </c>
      <c r="E214" s="546" t="n">
        <v>7157832</v>
      </c>
      <c r="F214" s="546" t="n">
        <v>1</v>
      </c>
      <c r="G214" s="546" t="n">
        <v>7157832</v>
      </c>
      <c r="H214" s="546" t="n">
        <v>1</v>
      </c>
      <c r="I214" s="546" t="s">
        <v>717</v>
      </c>
      <c r="K214" s="546" t="s">
        <v>718</v>
      </c>
      <c r="L214" s="546" t="n">
        <v>1191</v>
      </c>
      <c r="N214" s="546" t="n">
        <v>1013</v>
      </c>
      <c r="O214" s="546" t="s">
        <v>719</v>
      </c>
      <c r="P214" s="546" t="s">
        <v>719</v>
      </c>
      <c r="Q214" s="546" t="n">
        <v>1</v>
      </c>
      <c r="X214" s="546" t="n">
        <v>8.96</v>
      </c>
      <c r="Y214" s="546" t="n">
        <v>0</v>
      </c>
      <c r="Z214" s="546" t="n">
        <v>0</v>
      </c>
      <c r="AA214" s="546" t="n">
        <v>0</v>
      </c>
      <c r="AB214" s="546" t="n">
        <v>0</v>
      </c>
      <c r="AC214" s="546" t="n">
        <v>0</v>
      </c>
      <c r="AD214" s="546" t="n">
        <v>1</v>
      </c>
      <c r="AE214" s="546" t="n">
        <v>1</v>
      </c>
      <c r="AF214" s="546" t="s">
        <v>358</v>
      </c>
      <c r="AG214" s="546" t="n">
        <v>10.304</v>
      </c>
      <c r="AH214" s="546" t="n">
        <v>2</v>
      </c>
      <c r="AI214" s="546" t="n">
        <v>35684298</v>
      </c>
      <c r="AJ214" s="546" t="n">
        <v>213</v>
      </c>
      <c r="AK214" s="546" t="n">
        <v>0</v>
      </c>
      <c r="AL214" s="546" t="n">
        <v>0</v>
      </c>
      <c r="AM214" s="546" t="n">
        <v>0</v>
      </c>
      <c r="AN214" s="546" t="n">
        <v>0</v>
      </c>
      <c r="AO214" s="546" t="n">
        <v>0</v>
      </c>
      <c r="AP214" s="546" t="n">
        <v>0</v>
      </c>
      <c r="AQ214" s="546" t="n">
        <v>0</v>
      </c>
      <c r="AR214" s="546" t="n">
        <v>0</v>
      </c>
    </row>
    <row r="215" customFormat="false" ht="12.75" hidden="false" customHeight="false" outlineLevel="0" collapsed="false">
      <c r="A215" s="546" t="n">
        <f aca="false">ROW(Source!A654)</f>
        <v>654</v>
      </c>
      <c r="B215" s="546" t="n">
        <v>35684303</v>
      </c>
      <c r="C215" s="546" t="n">
        <v>35684297</v>
      </c>
      <c r="D215" s="546" t="n">
        <v>7230962</v>
      </c>
      <c r="E215" s="546" t="n">
        <v>1</v>
      </c>
      <c r="F215" s="546" t="n">
        <v>1</v>
      </c>
      <c r="G215" s="546" t="n">
        <v>7157832</v>
      </c>
      <c r="H215" s="546" t="n">
        <v>2</v>
      </c>
      <c r="I215" s="546" t="s">
        <v>889</v>
      </c>
      <c r="J215" s="546" t="s">
        <v>890</v>
      </c>
      <c r="K215" s="546" t="s">
        <v>891</v>
      </c>
      <c r="L215" s="546" t="n">
        <v>1368</v>
      </c>
      <c r="N215" s="546" t="n">
        <v>1011</v>
      </c>
      <c r="O215" s="546" t="s">
        <v>723</v>
      </c>
      <c r="P215" s="546" t="s">
        <v>723</v>
      </c>
      <c r="Q215" s="546" t="n">
        <v>1</v>
      </c>
      <c r="X215" s="546" t="n">
        <v>0.71</v>
      </c>
      <c r="Y215" s="546" t="n">
        <v>0</v>
      </c>
      <c r="Z215" s="546" t="n">
        <v>84.82</v>
      </c>
      <c r="AA215" s="546" t="n">
        <v>22.85</v>
      </c>
      <c r="AB215" s="546" t="n">
        <v>0</v>
      </c>
      <c r="AC215" s="546" t="n">
        <v>0</v>
      </c>
      <c r="AD215" s="546" t="n">
        <v>1</v>
      </c>
      <c r="AE215" s="546" t="n">
        <v>0</v>
      </c>
      <c r="AF215" s="546" t="s">
        <v>358</v>
      </c>
      <c r="AG215" s="546" t="n">
        <v>0.8165</v>
      </c>
      <c r="AH215" s="546" t="n">
        <v>2</v>
      </c>
      <c r="AI215" s="546" t="n">
        <v>35684299</v>
      </c>
      <c r="AJ215" s="546" t="n">
        <v>214</v>
      </c>
      <c r="AK215" s="546" t="n">
        <v>0</v>
      </c>
      <c r="AL215" s="546" t="n">
        <v>0</v>
      </c>
      <c r="AM215" s="546" t="n">
        <v>0</v>
      </c>
      <c r="AN215" s="546" t="n">
        <v>0</v>
      </c>
      <c r="AO215" s="546" t="n">
        <v>0</v>
      </c>
      <c r="AP215" s="546" t="n">
        <v>0</v>
      </c>
      <c r="AQ215" s="546" t="n">
        <v>0</v>
      </c>
      <c r="AR215" s="546" t="n">
        <v>0</v>
      </c>
    </row>
    <row r="216" customFormat="false" ht="12.75" hidden="false" customHeight="false" outlineLevel="0" collapsed="false">
      <c r="A216" s="546" t="n">
        <f aca="false">ROW(Source!A654)</f>
        <v>654</v>
      </c>
      <c r="B216" s="546" t="n">
        <v>35684304</v>
      </c>
      <c r="C216" s="546" t="n">
        <v>35684297</v>
      </c>
      <c r="D216" s="546" t="n">
        <v>7231757</v>
      </c>
      <c r="E216" s="546" t="n">
        <v>1</v>
      </c>
      <c r="F216" s="546" t="n">
        <v>1</v>
      </c>
      <c r="G216" s="546" t="n">
        <v>7157832</v>
      </c>
      <c r="H216" s="546" t="n">
        <v>3</v>
      </c>
      <c r="I216" s="546" t="s">
        <v>902</v>
      </c>
      <c r="J216" s="546" t="s">
        <v>903</v>
      </c>
      <c r="K216" s="546" t="s">
        <v>904</v>
      </c>
      <c r="L216" s="546" t="n">
        <v>1348</v>
      </c>
      <c r="N216" s="546" t="n">
        <v>1009</v>
      </c>
      <c r="O216" s="546" t="s">
        <v>282</v>
      </c>
      <c r="P216" s="546" t="s">
        <v>282</v>
      </c>
      <c r="Q216" s="546" t="n">
        <v>1000</v>
      </c>
      <c r="X216" s="546" t="n">
        <v>0.06</v>
      </c>
      <c r="Y216" s="546" t="n">
        <v>3501.78</v>
      </c>
      <c r="Z216" s="546" t="n">
        <v>0</v>
      </c>
      <c r="AA216" s="546" t="n">
        <v>0</v>
      </c>
      <c r="AB216" s="546" t="n">
        <v>0</v>
      </c>
      <c r="AC216" s="546" t="n">
        <v>0</v>
      </c>
      <c r="AD216" s="546" t="n">
        <v>1</v>
      </c>
      <c r="AE216" s="546" t="n">
        <v>0</v>
      </c>
      <c r="AG216" s="546" t="n">
        <v>0.06</v>
      </c>
      <c r="AH216" s="546" t="n">
        <v>2</v>
      </c>
      <c r="AI216" s="546" t="n">
        <v>35684300</v>
      </c>
      <c r="AJ216" s="546" t="n">
        <v>215</v>
      </c>
      <c r="AK216" s="546" t="n">
        <v>0</v>
      </c>
      <c r="AL216" s="546" t="n">
        <v>0</v>
      </c>
      <c r="AM216" s="546" t="n">
        <v>0</v>
      </c>
      <c r="AN216" s="546" t="n">
        <v>0</v>
      </c>
      <c r="AO216" s="546" t="n">
        <v>0</v>
      </c>
      <c r="AP216" s="546" t="n">
        <v>0</v>
      </c>
      <c r="AQ216" s="546" t="n">
        <v>0</v>
      </c>
      <c r="AR216" s="546" t="n">
        <v>0</v>
      </c>
    </row>
    <row r="217" customFormat="false" ht="12.75" hidden="false" customHeight="false" outlineLevel="0" collapsed="false">
      <c r="A217" s="546" t="n">
        <f aca="false">ROW(Source!A654)</f>
        <v>654</v>
      </c>
      <c r="B217" s="546" t="n">
        <v>35684305</v>
      </c>
      <c r="C217" s="546" t="n">
        <v>35684297</v>
      </c>
      <c r="D217" s="546" t="n">
        <v>20685180</v>
      </c>
      <c r="E217" s="546" t="n">
        <v>7157832</v>
      </c>
      <c r="F217" s="546" t="n">
        <v>1</v>
      </c>
      <c r="G217" s="546" t="n">
        <v>7157832</v>
      </c>
      <c r="H217" s="546" t="n">
        <v>3</v>
      </c>
      <c r="I217" s="546" t="s">
        <v>970</v>
      </c>
      <c r="K217" s="546" t="s">
        <v>971</v>
      </c>
      <c r="L217" s="546" t="n">
        <v>1348</v>
      </c>
      <c r="N217" s="546" t="n">
        <v>1009</v>
      </c>
      <c r="O217" s="546" t="s">
        <v>282</v>
      </c>
      <c r="P217" s="546" t="s">
        <v>282</v>
      </c>
      <c r="Q217" s="546" t="n">
        <v>1000</v>
      </c>
      <c r="X217" s="546" t="n">
        <v>10.7</v>
      </c>
      <c r="Y217" s="546" t="n">
        <v>0</v>
      </c>
      <c r="Z217" s="546" t="n">
        <v>0</v>
      </c>
      <c r="AA217" s="546" t="n">
        <v>0</v>
      </c>
      <c r="AB217" s="546" t="n">
        <v>0</v>
      </c>
      <c r="AC217" s="546" t="n">
        <v>0</v>
      </c>
      <c r="AD217" s="546" t="n">
        <v>0</v>
      </c>
      <c r="AE217" s="546" t="n">
        <v>0</v>
      </c>
      <c r="AG217" s="546" t="n">
        <v>10.7</v>
      </c>
      <c r="AH217" s="546" t="n">
        <v>3</v>
      </c>
      <c r="AI217" s="546" t="n">
        <v>-1</v>
      </c>
      <c r="AK217" s="546" t="n">
        <v>0</v>
      </c>
      <c r="AL217" s="546" t="n">
        <v>0</v>
      </c>
      <c r="AM217" s="546" t="n">
        <v>0</v>
      </c>
      <c r="AN217" s="546" t="n">
        <v>0</v>
      </c>
      <c r="AO217" s="546" t="n">
        <v>0</v>
      </c>
      <c r="AP217" s="546" t="n">
        <v>0</v>
      </c>
      <c r="AQ217" s="546" t="n">
        <v>0</v>
      </c>
      <c r="AR217" s="546" t="n">
        <v>0</v>
      </c>
    </row>
    <row r="218" customFormat="false" ht="12.75" hidden="false" customHeight="false" outlineLevel="0" collapsed="false">
      <c r="A218" s="546" t="n">
        <f aca="false">ROW(Source!A656)</f>
        <v>656</v>
      </c>
      <c r="B218" s="546" t="n">
        <v>35684310</v>
      </c>
      <c r="C218" s="546" t="n">
        <v>35684307</v>
      </c>
      <c r="D218" s="546" t="n">
        <v>7157835</v>
      </c>
      <c r="E218" s="546" t="n">
        <v>7157832</v>
      </c>
      <c r="F218" s="546" t="n">
        <v>1</v>
      </c>
      <c r="G218" s="546" t="n">
        <v>7157832</v>
      </c>
      <c r="H218" s="546" t="n">
        <v>1</v>
      </c>
      <c r="I218" s="546" t="s">
        <v>717</v>
      </c>
      <c r="K218" s="546" t="s">
        <v>718</v>
      </c>
      <c r="L218" s="546" t="n">
        <v>1191</v>
      </c>
      <c r="N218" s="546" t="n">
        <v>1013</v>
      </c>
      <c r="O218" s="546" t="s">
        <v>719</v>
      </c>
      <c r="P218" s="546" t="s">
        <v>719</v>
      </c>
      <c r="Q218" s="546" t="n">
        <v>1</v>
      </c>
      <c r="X218" s="546" t="n">
        <v>2.32</v>
      </c>
      <c r="Y218" s="546" t="n">
        <v>0</v>
      </c>
      <c r="Z218" s="546" t="n">
        <v>0</v>
      </c>
      <c r="AA218" s="546" t="n">
        <v>0</v>
      </c>
      <c r="AB218" s="546" t="n">
        <v>0</v>
      </c>
      <c r="AC218" s="546" t="n">
        <v>0</v>
      </c>
      <c r="AD218" s="546" t="n">
        <v>1</v>
      </c>
      <c r="AE218" s="546" t="n">
        <v>1</v>
      </c>
      <c r="AF218" s="546" t="s">
        <v>358</v>
      </c>
      <c r="AG218" s="546" t="n">
        <v>2.668</v>
      </c>
      <c r="AH218" s="546" t="n">
        <v>2</v>
      </c>
      <c r="AI218" s="546" t="n">
        <v>35684308</v>
      </c>
      <c r="AJ218" s="546" t="n">
        <v>217</v>
      </c>
      <c r="AK218" s="546" t="n">
        <v>0</v>
      </c>
      <c r="AL218" s="546" t="n">
        <v>0</v>
      </c>
      <c r="AM218" s="546" t="n">
        <v>0</v>
      </c>
      <c r="AN218" s="546" t="n">
        <v>0</v>
      </c>
      <c r="AO218" s="546" t="n">
        <v>0</v>
      </c>
      <c r="AP218" s="546" t="n">
        <v>0</v>
      </c>
      <c r="AQ218" s="546" t="n">
        <v>0</v>
      </c>
      <c r="AR218" s="546" t="n">
        <v>0</v>
      </c>
    </row>
    <row r="219" customFormat="false" ht="12.75" hidden="false" customHeight="false" outlineLevel="0" collapsed="false">
      <c r="A219" s="546" t="n">
        <f aca="false">ROW(Source!A656)</f>
        <v>656</v>
      </c>
      <c r="B219" s="546" t="n">
        <v>35684311</v>
      </c>
      <c r="C219" s="546" t="n">
        <v>35684307</v>
      </c>
      <c r="D219" s="546" t="n">
        <v>20685180</v>
      </c>
      <c r="E219" s="546" t="n">
        <v>7157832</v>
      </c>
      <c r="F219" s="546" t="n">
        <v>1</v>
      </c>
      <c r="G219" s="546" t="n">
        <v>7157832</v>
      </c>
      <c r="H219" s="546" t="n">
        <v>3</v>
      </c>
      <c r="I219" s="546" t="s">
        <v>970</v>
      </c>
      <c r="K219" s="546" t="s">
        <v>971</v>
      </c>
      <c r="L219" s="546" t="n">
        <v>1348</v>
      </c>
      <c r="N219" s="546" t="n">
        <v>1009</v>
      </c>
      <c r="O219" s="546" t="s">
        <v>282</v>
      </c>
      <c r="P219" s="546" t="s">
        <v>282</v>
      </c>
      <c r="Q219" s="546" t="n">
        <v>1000</v>
      </c>
      <c r="X219" s="546" t="n">
        <v>1.21</v>
      </c>
      <c r="Y219" s="546" t="n">
        <v>0</v>
      </c>
      <c r="Z219" s="546" t="n">
        <v>0</v>
      </c>
      <c r="AA219" s="546" t="n">
        <v>0</v>
      </c>
      <c r="AB219" s="546" t="n">
        <v>0</v>
      </c>
      <c r="AC219" s="546" t="n">
        <v>0</v>
      </c>
      <c r="AD219" s="546" t="n">
        <v>0</v>
      </c>
      <c r="AE219" s="546" t="n">
        <v>0</v>
      </c>
      <c r="AG219" s="546" t="n">
        <v>1.21</v>
      </c>
      <c r="AH219" s="546" t="n">
        <v>3</v>
      </c>
      <c r="AI219" s="546" t="n">
        <v>-1</v>
      </c>
      <c r="AK219" s="546" t="n">
        <v>0</v>
      </c>
      <c r="AL219" s="546" t="n">
        <v>0</v>
      </c>
      <c r="AM219" s="546" t="n">
        <v>0</v>
      </c>
      <c r="AN219" s="546" t="n">
        <v>0</v>
      </c>
      <c r="AO219" s="546" t="n">
        <v>0</v>
      </c>
      <c r="AP219" s="546" t="n">
        <v>0</v>
      </c>
      <c r="AQ219" s="546" t="n">
        <v>0</v>
      </c>
      <c r="AR219" s="546" t="n">
        <v>0</v>
      </c>
    </row>
    <row r="220" customFormat="false" ht="12.75" hidden="false" customHeight="false" outlineLevel="0" collapsed="false">
      <c r="A220" s="546" t="n">
        <f aca="false">ROW(Source!A689)</f>
        <v>689</v>
      </c>
      <c r="B220" s="546" t="n">
        <v>35684322</v>
      </c>
      <c r="C220" s="546" t="n">
        <v>35684313</v>
      </c>
      <c r="D220" s="546" t="n">
        <v>7157835</v>
      </c>
      <c r="E220" s="546" t="n">
        <v>7157832</v>
      </c>
      <c r="F220" s="546" t="n">
        <v>1</v>
      </c>
      <c r="G220" s="546" t="n">
        <v>7157832</v>
      </c>
      <c r="H220" s="546" t="n">
        <v>1</v>
      </c>
      <c r="I220" s="546" t="s">
        <v>717</v>
      </c>
      <c r="K220" s="546" t="s">
        <v>718</v>
      </c>
      <c r="L220" s="546" t="n">
        <v>1191</v>
      </c>
      <c r="N220" s="546" t="n">
        <v>1013</v>
      </c>
      <c r="O220" s="546" t="s">
        <v>719</v>
      </c>
      <c r="P220" s="546" t="s">
        <v>719</v>
      </c>
      <c r="Q220" s="546" t="n">
        <v>1</v>
      </c>
      <c r="X220" s="546" t="n">
        <v>14.4</v>
      </c>
      <c r="Y220" s="546" t="n">
        <v>0</v>
      </c>
      <c r="Z220" s="546" t="n">
        <v>0</v>
      </c>
      <c r="AA220" s="546" t="n">
        <v>0</v>
      </c>
      <c r="AB220" s="546" t="n">
        <v>0</v>
      </c>
      <c r="AC220" s="546" t="n">
        <v>0</v>
      </c>
      <c r="AD220" s="546" t="n">
        <v>1</v>
      </c>
      <c r="AE220" s="546" t="n">
        <v>1</v>
      </c>
      <c r="AF220" s="546" t="s">
        <v>358</v>
      </c>
      <c r="AG220" s="546" t="n">
        <v>16.56</v>
      </c>
      <c r="AH220" s="546" t="n">
        <v>2</v>
      </c>
      <c r="AI220" s="546" t="n">
        <v>35684314</v>
      </c>
      <c r="AJ220" s="546" t="n">
        <v>219</v>
      </c>
      <c r="AK220" s="546" t="n">
        <v>0</v>
      </c>
      <c r="AL220" s="546" t="n">
        <v>0</v>
      </c>
      <c r="AM220" s="546" t="n">
        <v>0</v>
      </c>
      <c r="AN220" s="546" t="n">
        <v>0</v>
      </c>
      <c r="AO220" s="546" t="n">
        <v>0</v>
      </c>
      <c r="AP220" s="546" t="n">
        <v>0</v>
      </c>
      <c r="AQ220" s="546" t="n">
        <v>0</v>
      </c>
      <c r="AR220" s="546" t="n">
        <v>0</v>
      </c>
    </row>
    <row r="221" customFormat="false" ht="12.75" hidden="false" customHeight="false" outlineLevel="0" collapsed="false">
      <c r="A221" s="546" t="n">
        <f aca="false">ROW(Source!A689)</f>
        <v>689</v>
      </c>
      <c r="B221" s="546" t="n">
        <v>35684323</v>
      </c>
      <c r="C221" s="546" t="n">
        <v>35684313</v>
      </c>
      <c r="D221" s="546" t="n">
        <v>7230769</v>
      </c>
      <c r="E221" s="546" t="n">
        <v>1</v>
      </c>
      <c r="F221" s="546" t="n">
        <v>1</v>
      </c>
      <c r="G221" s="546" t="n">
        <v>7157832</v>
      </c>
      <c r="H221" s="546" t="n">
        <v>2</v>
      </c>
      <c r="I221" s="546" t="s">
        <v>827</v>
      </c>
      <c r="J221" s="546" t="s">
        <v>828</v>
      </c>
      <c r="K221" s="546" t="s">
        <v>829</v>
      </c>
      <c r="L221" s="546" t="n">
        <v>1368</v>
      </c>
      <c r="N221" s="546" t="n">
        <v>1011</v>
      </c>
      <c r="O221" s="546" t="s">
        <v>723</v>
      </c>
      <c r="P221" s="546" t="s">
        <v>723</v>
      </c>
      <c r="Q221" s="546" t="n">
        <v>1</v>
      </c>
      <c r="X221" s="546" t="n">
        <v>1.66</v>
      </c>
      <c r="Y221" s="546" t="n">
        <v>0</v>
      </c>
      <c r="Z221" s="546" t="n">
        <v>116.89</v>
      </c>
      <c r="AA221" s="546" t="n">
        <v>23.41</v>
      </c>
      <c r="AB221" s="546" t="n">
        <v>0</v>
      </c>
      <c r="AC221" s="546" t="n">
        <v>0</v>
      </c>
      <c r="AD221" s="546" t="n">
        <v>1</v>
      </c>
      <c r="AE221" s="546" t="n">
        <v>0</v>
      </c>
      <c r="AF221" s="546" t="s">
        <v>358</v>
      </c>
      <c r="AG221" s="546" t="n">
        <v>1.909</v>
      </c>
      <c r="AH221" s="546" t="n">
        <v>2</v>
      </c>
      <c r="AI221" s="546" t="n">
        <v>35684315</v>
      </c>
      <c r="AJ221" s="546" t="n">
        <v>220</v>
      </c>
      <c r="AK221" s="546" t="n">
        <v>0</v>
      </c>
      <c r="AL221" s="546" t="n">
        <v>0</v>
      </c>
      <c r="AM221" s="546" t="n">
        <v>0</v>
      </c>
      <c r="AN221" s="546" t="n">
        <v>0</v>
      </c>
      <c r="AO221" s="546" t="n">
        <v>0</v>
      </c>
      <c r="AP221" s="546" t="n">
        <v>0</v>
      </c>
      <c r="AQ221" s="546" t="n">
        <v>0</v>
      </c>
      <c r="AR221" s="546" t="n">
        <v>0</v>
      </c>
    </row>
    <row r="222" customFormat="false" ht="12.75" hidden="false" customHeight="false" outlineLevel="0" collapsed="false">
      <c r="A222" s="546" t="n">
        <f aca="false">ROW(Source!A689)</f>
        <v>689</v>
      </c>
      <c r="B222" s="546" t="n">
        <v>35684324</v>
      </c>
      <c r="C222" s="546" t="n">
        <v>35684313</v>
      </c>
      <c r="D222" s="546" t="n">
        <v>7230974</v>
      </c>
      <c r="E222" s="546" t="n">
        <v>1</v>
      </c>
      <c r="F222" s="546" t="n">
        <v>1</v>
      </c>
      <c r="G222" s="546" t="n">
        <v>7157832</v>
      </c>
      <c r="H222" s="546" t="n">
        <v>2</v>
      </c>
      <c r="I222" s="546" t="s">
        <v>905</v>
      </c>
      <c r="J222" s="546" t="s">
        <v>906</v>
      </c>
      <c r="K222" s="546" t="s">
        <v>907</v>
      </c>
      <c r="L222" s="546" t="n">
        <v>1368</v>
      </c>
      <c r="N222" s="546" t="n">
        <v>1011</v>
      </c>
      <c r="O222" s="546" t="s">
        <v>723</v>
      </c>
      <c r="P222" s="546" t="s">
        <v>723</v>
      </c>
      <c r="Q222" s="546" t="n">
        <v>1</v>
      </c>
      <c r="X222" s="546" t="n">
        <v>1.66</v>
      </c>
      <c r="Y222" s="546" t="n">
        <v>0</v>
      </c>
      <c r="Z222" s="546" t="n">
        <v>62.97</v>
      </c>
      <c r="AA222" s="546" t="n">
        <v>6.64</v>
      </c>
      <c r="AB222" s="546" t="n">
        <v>0</v>
      </c>
      <c r="AC222" s="546" t="n">
        <v>0</v>
      </c>
      <c r="AD222" s="546" t="n">
        <v>1</v>
      </c>
      <c r="AE222" s="546" t="n">
        <v>0</v>
      </c>
      <c r="AF222" s="546" t="s">
        <v>358</v>
      </c>
      <c r="AG222" s="546" t="n">
        <v>1.909</v>
      </c>
      <c r="AH222" s="546" t="n">
        <v>2</v>
      </c>
      <c r="AI222" s="546" t="n">
        <v>35684316</v>
      </c>
      <c r="AJ222" s="546" t="n">
        <v>221</v>
      </c>
      <c r="AK222" s="546" t="n">
        <v>0</v>
      </c>
      <c r="AL222" s="546" t="n">
        <v>0</v>
      </c>
      <c r="AM222" s="546" t="n">
        <v>0</v>
      </c>
      <c r="AN222" s="546" t="n">
        <v>0</v>
      </c>
      <c r="AO222" s="546" t="n">
        <v>0</v>
      </c>
      <c r="AP222" s="546" t="n">
        <v>0</v>
      </c>
      <c r="AQ222" s="546" t="n">
        <v>0</v>
      </c>
      <c r="AR222" s="546" t="n">
        <v>0</v>
      </c>
    </row>
    <row r="223" customFormat="false" ht="12.75" hidden="false" customHeight="false" outlineLevel="0" collapsed="false">
      <c r="A223" s="546" t="n">
        <f aca="false">ROW(Source!A689)</f>
        <v>689</v>
      </c>
      <c r="B223" s="546" t="n">
        <v>35684325</v>
      </c>
      <c r="C223" s="546" t="n">
        <v>35684313</v>
      </c>
      <c r="D223" s="546" t="n">
        <v>7230977</v>
      </c>
      <c r="E223" s="546" t="n">
        <v>1</v>
      </c>
      <c r="F223" s="546" t="n">
        <v>1</v>
      </c>
      <c r="G223" s="546" t="n">
        <v>7157832</v>
      </c>
      <c r="H223" s="546" t="n">
        <v>2</v>
      </c>
      <c r="I223" s="546" t="s">
        <v>727</v>
      </c>
      <c r="J223" s="546" t="s">
        <v>888</v>
      </c>
      <c r="K223" s="546" t="s">
        <v>728</v>
      </c>
      <c r="L223" s="546" t="n">
        <v>1368</v>
      </c>
      <c r="N223" s="546" t="n">
        <v>1011</v>
      </c>
      <c r="O223" s="546" t="s">
        <v>723</v>
      </c>
      <c r="P223" s="546" t="s">
        <v>723</v>
      </c>
      <c r="Q223" s="546" t="n">
        <v>1</v>
      </c>
      <c r="X223" s="546" t="n">
        <v>0.65</v>
      </c>
      <c r="Y223" s="546" t="n">
        <v>0</v>
      </c>
      <c r="Z223" s="546" t="n">
        <v>140.58</v>
      </c>
      <c r="AA223" s="546" t="n">
        <v>28.61</v>
      </c>
      <c r="AB223" s="546" t="n">
        <v>0</v>
      </c>
      <c r="AC223" s="546" t="n">
        <v>0</v>
      </c>
      <c r="AD223" s="546" t="n">
        <v>1</v>
      </c>
      <c r="AE223" s="546" t="n">
        <v>0</v>
      </c>
      <c r="AF223" s="546" t="s">
        <v>358</v>
      </c>
      <c r="AG223" s="546" t="n">
        <v>0.7475</v>
      </c>
      <c r="AH223" s="546" t="n">
        <v>2</v>
      </c>
      <c r="AI223" s="546" t="n">
        <v>35684317</v>
      </c>
      <c r="AJ223" s="546" t="n">
        <v>222</v>
      </c>
      <c r="AK223" s="546" t="n">
        <v>0</v>
      </c>
      <c r="AL223" s="546" t="n">
        <v>0</v>
      </c>
      <c r="AM223" s="546" t="n">
        <v>0</v>
      </c>
      <c r="AN223" s="546" t="n">
        <v>0</v>
      </c>
      <c r="AO223" s="546" t="n">
        <v>0</v>
      </c>
      <c r="AP223" s="546" t="n">
        <v>0</v>
      </c>
      <c r="AQ223" s="546" t="n">
        <v>0</v>
      </c>
      <c r="AR223" s="546" t="n">
        <v>0</v>
      </c>
    </row>
    <row r="224" customFormat="false" ht="12.75" hidden="false" customHeight="false" outlineLevel="0" collapsed="false">
      <c r="A224" s="546" t="n">
        <f aca="false">ROW(Source!A689)</f>
        <v>689</v>
      </c>
      <c r="B224" s="546" t="n">
        <v>35684326</v>
      </c>
      <c r="C224" s="546" t="n">
        <v>35684313</v>
      </c>
      <c r="D224" s="546" t="n">
        <v>7231005</v>
      </c>
      <c r="E224" s="546" t="n">
        <v>1</v>
      </c>
      <c r="F224" s="546" t="n">
        <v>1</v>
      </c>
      <c r="G224" s="546" t="n">
        <v>7157832</v>
      </c>
      <c r="H224" s="546" t="n">
        <v>2</v>
      </c>
      <c r="I224" s="546" t="s">
        <v>824</v>
      </c>
      <c r="J224" s="546" t="s">
        <v>830</v>
      </c>
      <c r="K224" s="546" t="s">
        <v>831</v>
      </c>
      <c r="L224" s="546" t="n">
        <v>1368</v>
      </c>
      <c r="N224" s="546" t="n">
        <v>1011</v>
      </c>
      <c r="O224" s="546" t="s">
        <v>723</v>
      </c>
      <c r="P224" s="546" t="s">
        <v>723</v>
      </c>
      <c r="Q224" s="546" t="n">
        <v>1</v>
      </c>
      <c r="X224" s="546" t="n">
        <v>1.55</v>
      </c>
      <c r="Y224" s="546" t="n">
        <v>0</v>
      </c>
      <c r="Z224" s="546" t="n">
        <v>125.13</v>
      </c>
      <c r="AA224" s="546" t="n">
        <v>24.74</v>
      </c>
      <c r="AB224" s="546" t="n">
        <v>0</v>
      </c>
      <c r="AC224" s="546" t="n">
        <v>0</v>
      </c>
      <c r="AD224" s="546" t="n">
        <v>1</v>
      </c>
      <c r="AE224" s="546" t="n">
        <v>0</v>
      </c>
      <c r="AF224" s="546" t="s">
        <v>358</v>
      </c>
      <c r="AG224" s="546" t="n">
        <v>1.7825</v>
      </c>
      <c r="AH224" s="546" t="n">
        <v>2</v>
      </c>
      <c r="AI224" s="546" t="n">
        <v>35684318</v>
      </c>
      <c r="AJ224" s="546" t="n">
        <v>223</v>
      </c>
      <c r="AK224" s="546" t="n">
        <v>0</v>
      </c>
      <c r="AL224" s="546" t="n">
        <v>0</v>
      </c>
      <c r="AM224" s="546" t="n">
        <v>0</v>
      </c>
      <c r="AN224" s="546" t="n">
        <v>0</v>
      </c>
      <c r="AO224" s="546" t="n">
        <v>0</v>
      </c>
      <c r="AP224" s="546" t="n">
        <v>0</v>
      </c>
      <c r="AQ224" s="546" t="n">
        <v>0</v>
      </c>
      <c r="AR224" s="546" t="n">
        <v>0</v>
      </c>
    </row>
    <row r="225" customFormat="false" ht="12.75" hidden="false" customHeight="false" outlineLevel="0" collapsed="false">
      <c r="A225" s="546" t="n">
        <f aca="false">ROW(Source!A689)</f>
        <v>689</v>
      </c>
      <c r="B225" s="546" t="n">
        <v>35684327</v>
      </c>
      <c r="C225" s="546" t="n">
        <v>35684313</v>
      </c>
      <c r="D225" s="546" t="n">
        <v>7230967</v>
      </c>
      <c r="E225" s="546" t="n">
        <v>1</v>
      </c>
      <c r="F225" s="546" t="n">
        <v>1</v>
      </c>
      <c r="G225" s="546" t="n">
        <v>7157832</v>
      </c>
      <c r="H225" s="546" t="n">
        <v>2</v>
      </c>
      <c r="I225" s="546" t="s">
        <v>908</v>
      </c>
      <c r="J225" s="546" t="s">
        <v>909</v>
      </c>
      <c r="K225" s="546" t="s">
        <v>910</v>
      </c>
      <c r="L225" s="546" t="n">
        <v>1368</v>
      </c>
      <c r="N225" s="546" t="n">
        <v>1011</v>
      </c>
      <c r="O225" s="546" t="s">
        <v>723</v>
      </c>
      <c r="P225" s="546" t="s">
        <v>723</v>
      </c>
      <c r="Q225" s="546" t="n">
        <v>1</v>
      </c>
      <c r="X225" s="546" t="n">
        <v>0.52</v>
      </c>
      <c r="Y225" s="546" t="n">
        <v>0</v>
      </c>
      <c r="Z225" s="546" t="n">
        <v>178.02</v>
      </c>
      <c r="AA225" s="546" t="n">
        <v>23.5</v>
      </c>
      <c r="AB225" s="546" t="n">
        <v>0</v>
      </c>
      <c r="AC225" s="546" t="n">
        <v>0</v>
      </c>
      <c r="AD225" s="546" t="n">
        <v>1</v>
      </c>
      <c r="AE225" s="546" t="n">
        <v>0</v>
      </c>
      <c r="AF225" s="546" t="s">
        <v>358</v>
      </c>
      <c r="AG225" s="546" t="n">
        <v>0.598</v>
      </c>
      <c r="AH225" s="546" t="n">
        <v>2</v>
      </c>
      <c r="AI225" s="546" t="n">
        <v>35684319</v>
      </c>
      <c r="AJ225" s="546" t="n">
        <v>224</v>
      </c>
      <c r="AK225" s="546" t="n">
        <v>0</v>
      </c>
      <c r="AL225" s="546" t="n">
        <v>0</v>
      </c>
      <c r="AM225" s="546" t="n">
        <v>0</v>
      </c>
      <c r="AN225" s="546" t="n">
        <v>0</v>
      </c>
      <c r="AO225" s="546" t="n">
        <v>0</v>
      </c>
      <c r="AP225" s="546" t="n">
        <v>0</v>
      </c>
      <c r="AQ225" s="546" t="n">
        <v>0</v>
      </c>
      <c r="AR225" s="546" t="n">
        <v>0</v>
      </c>
    </row>
    <row r="226" customFormat="false" ht="12.75" hidden="false" customHeight="false" outlineLevel="0" collapsed="false">
      <c r="A226" s="546" t="n">
        <f aca="false">ROW(Source!A689)</f>
        <v>689</v>
      </c>
      <c r="B226" s="546" t="n">
        <v>35684328</v>
      </c>
      <c r="C226" s="546" t="n">
        <v>35684313</v>
      </c>
      <c r="D226" s="546" t="n">
        <v>7231827</v>
      </c>
      <c r="E226" s="546" t="n">
        <v>1</v>
      </c>
      <c r="F226" s="546" t="n">
        <v>1</v>
      </c>
      <c r="G226" s="546" t="n">
        <v>7157832</v>
      </c>
      <c r="H226" s="546" t="n">
        <v>3</v>
      </c>
      <c r="I226" s="546" t="s">
        <v>730</v>
      </c>
      <c r="J226" s="546" t="s">
        <v>755</v>
      </c>
      <c r="K226" s="546" t="s">
        <v>731</v>
      </c>
      <c r="L226" s="546" t="n">
        <v>1339</v>
      </c>
      <c r="N226" s="546" t="n">
        <v>1007</v>
      </c>
      <c r="O226" s="546" t="s">
        <v>259</v>
      </c>
      <c r="P226" s="546" t="s">
        <v>259</v>
      </c>
      <c r="Q226" s="546" t="n">
        <v>1</v>
      </c>
      <c r="X226" s="546" t="n">
        <v>5</v>
      </c>
      <c r="Y226" s="546" t="n">
        <v>7.07</v>
      </c>
      <c r="Z226" s="546" t="n">
        <v>0</v>
      </c>
      <c r="AA226" s="546" t="n">
        <v>0</v>
      </c>
      <c r="AB226" s="546" t="n">
        <v>0</v>
      </c>
      <c r="AC226" s="546" t="n">
        <v>0</v>
      </c>
      <c r="AD226" s="546" t="n">
        <v>1</v>
      </c>
      <c r="AE226" s="546" t="n">
        <v>0</v>
      </c>
      <c r="AG226" s="546" t="n">
        <v>5</v>
      </c>
      <c r="AH226" s="546" t="n">
        <v>2</v>
      </c>
      <c r="AI226" s="546" t="n">
        <v>35684320</v>
      </c>
      <c r="AJ226" s="546" t="n">
        <v>225</v>
      </c>
      <c r="AK226" s="546" t="n">
        <v>0</v>
      </c>
      <c r="AL226" s="546" t="n">
        <v>0</v>
      </c>
      <c r="AM226" s="546" t="n">
        <v>0</v>
      </c>
      <c r="AN226" s="546" t="n">
        <v>0</v>
      </c>
      <c r="AO226" s="546" t="n">
        <v>0</v>
      </c>
      <c r="AP226" s="546" t="n">
        <v>0</v>
      </c>
      <c r="AQ226" s="546" t="n">
        <v>0</v>
      </c>
      <c r="AR226" s="546" t="n">
        <v>0</v>
      </c>
    </row>
    <row r="227" customFormat="false" ht="12.75" hidden="false" customHeight="false" outlineLevel="0" collapsed="false">
      <c r="A227" s="546" t="n">
        <f aca="false">ROW(Source!A689)</f>
        <v>689</v>
      </c>
      <c r="B227" s="546" t="n">
        <v>35684329</v>
      </c>
      <c r="C227" s="546" t="n">
        <v>35684313</v>
      </c>
      <c r="D227" s="546" t="n">
        <v>21734705</v>
      </c>
      <c r="E227" s="546" t="n">
        <v>7157832</v>
      </c>
      <c r="F227" s="546" t="n">
        <v>1</v>
      </c>
      <c r="G227" s="546" t="n">
        <v>7157832</v>
      </c>
      <c r="H227" s="546" t="n">
        <v>3</v>
      </c>
      <c r="I227" s="546" t="s">
        <v>956</v>
      </c>
      <c r="K227" s="546" t="s">
        <v>972</v>
      </c>
      <c r="L227" s="546" t="n">
        <v>1339</v>
      </c>
      <c r="N227" s="546" t="n">
        <v>1007</v>
      </c>
      <c r="O227" s="546" t="s">
        <v>259</v>
      </c>
      <c r="P227" s="546" t="s">
        <v>259</v>
      </c>
      <c r="Q227" s="546" t="n">
        <v>1</v>
      </c>
      <c r="X227" s="546" t="n">
        <v>0</v>
      </c>
      <c r="Y227" s="546" t="n">
        <v>0</v>
      </c>
      <c r="Z227" s="546" t="n">
        <v>0</v>
      </c>
      <c r="AA227" s="546" t="n">
        <v>0</v>
      </c>
      <c r="AB227" s="546" t="n">
        <v>0</v>
      </c>
      <c r="AC227" s="546" t="n">
        <v>0</v>
      </c>
      <c r="AD227" s="546" t="n">
        <v>0</v>
      </c>
      <c r="AE227" s="546" t="n">
        <v>0</v>
      </c>
      <c r="AG227" s="546" t="n">
        <v>0</v>
      </c>
      <c r="AH227" s="546" t="n">
        <v>3</v>
      </c>
      <c r="AI227" s="546" t="n">
        <v>-1</v>
      </c>
      <c r="AK227" s="546" t="n">
        <v>0</v>
      </c>
      <c r="AL227" s="546" t="n">
        <v>0</v>
      </c>
      <c r="AM227" s="546" t="n">
        <v>0</v>
      </c>
      <c r="AN227" s="546" t="n">
        <v>0</v>
      </c>
      <c r="AO227" s="546" t="n">
        <v>0</v>
      </c>
      <c r="AP227" s="546" t="n">
        <v>0</v>
      </c>
      <c r="AQ227" s="546" t="n">
        <v>0</v>
      </c>
      <c r="AR227" s="546" t="n">
        <v>0</v>
      </c>
    </row>
    <row r="228" customFormat="false" ht="12.75" hidden="false" customHeight="false" outlineLevel="0" collapsed="false">
      <c r="A228" s="546" t="n">
        <f aca="false">ROW(Source!A691)</f>
        <v>691</v>
      </c>
      <c r="B228" s="546" t="n">
        <v>35684342</v>
      </c>
      <c r="C228" s="546" t="n">
        <v>35684331</v>
      </c>
      <c r="D228" s="546" t="n">
        <v>7157835</v>
      </c>
      <c r="E228" s="546" t="n">
        <v>7157832</v>
      </c>
      <c r="F228" s="546" t="n">
        <v>1</v>
      </c>
      <c r="G228" s="546" t="n">
        <v>7157832</v>
      </c>
      <c r="H228" s="546" t="n">
        <v>1</v>
      </c>
      <c r="I228" s="546" t="s">
        <v>717</v>
      </c>
      <c r="K228" s="546" t="s">
        <v>718</v>
      </c>
      <c r="L228" s="546" t="n">
        <v>1191</v>
      </c>
      <c r="N228" s="546" t="n">
        <v>1013</v>
      </c>
      <c r="O228" s="546" t="s">
        <v>719</v>
      </c>
      <c r="P228" s="546" t="s">
        <v>719</v>
      </c>
      <c r="Q228" s="546" t="n">
        <v>1</v>
      </c>
      <c r="X228" s="546" t="n">
        <v>267</v>
      </c>
      <c r="Y228" s="546" t="n">
        <v>0</v>
      </c>
      <c r="Z228" s="546" t="n">
        <v>0</v>
      </c>
      <c r="AA228" s="546" t="n">
        <v>0</v>
      </c>
      <c r="AB228" s="546" t="n">
        <v>0</v>
      </c>
      <c r="AC228" s="546" t="n">
        <v>0</v>
      </c>
      <c r="AD228" s="546" t="n">
        <v>1</v>
      </c>
      <c r="AE228" s="546" t="n">
        <v>1</v>
      </c>
      <c r="AF228" s="546" t="s">
        <v>358</v>
      </c>
      <c r="AG228" s="546" t="n">
        <v>307.05</v>
      </c>
      <c r="AH228" s="546" t="n">
        <v>2</v>
      </c>
      <c r="AI228" s="546" t="n">
        <v>35684332</v>
      </c>
      <c r="AJ228" s="546" t="n">
        <v>227</v>
      </c>
      <c r="AK228" s="546" t="n">
        <v>0</v>
      </c>
      <c r="AL228" s="546" t="n">
        <v>0</v>
      </c>
      <c r="AM228" s="546" t="n">
        <v>0</v>
      </c>
      <c r="AN228" s="546" t="n">
        <v>0</v>
      </c>
      <c r="AO228" s="546" t="n">
        <v>0</v>
      </c>
      <c r="AP228" s="546" t="n">
        <v>0</v>
      </c>
      <c r="AQ228" s="546" t="n">
        <v>0</v>
      </c>
      <c r="AR228" s="546" t="n">
        <v>0</v>
      </c>
    </row>
    <row r="229" customFormat="false" ht="12.75" hidden="false" customHeight="false" outlineLevel="0" collapsed="false">
      <c r="A229" s="546" t="n">
        <f aca="false">ROW(Source!A691)</f>
        <v>691</v>
      </c>
      <c r="B229" s="546" t="n">
        <v>35684343</v>
      </c>
      <c r="C229" s="546" t="n">
        <v>35684331</v>
      </c>
      <c r="D229" s="546" t="n">
        <v>0</v>
      </c>
      <c r="E229" s="546" t="n">
        <v>7157832</v>
      </c>
      <c r="F229" s="546" t="n">
        <v>1</v>
      </c>
      <c r="G229" s="546" t="n">
        <v>7157832</v>
      </c>
      <c r="H229" s="546" t="n">
        <v>2</v>
      </c>
      <c r="I229" s="546" t="s">
        <v>752</v>
      </c>
      <c r="K229" s="546" t="s">
        <v>753</v>
      </c>
      <c r="L229" s="546" t="n">
        <v>1344</v>
      </c>
      <c r="N229" s="546" t="n">
        <v>1008</v>
      </c>
      <c r="O229" s="546" t="s">
        <v>754</v>
      </c>
      <c r="P229" s="546" t="s">
        <v>754</v>
      </c>
      <c r="Q229" s="546" t="n">
        <v>1</v>
      </c>
      <c r="X229" s="546" t="n">
        <v>4.77</v>
      </c>
      <c r="Y229" s="546" t="n">
        <v>0</v>
      </c>
      <c r="Z229" s="546" t="n">
        <v>1</v>
      </c>
      <c r="AA229" s="546" t="n">
        <v>0</v>
      </c>
      <c r="AB229" s="546" t="n">
        <v>0</v>
      </c>
      <c r="AC229" s="546" t="n">
        <v>0</v>
      </c>
      <c r="AD229" s="546" t="n">
        <v>1</v>
      </c>
      <c r="AE229" s="546" t="n">
        <v>0</v>
      </c>
      <c r="AF229" s="546" t="s">
        <v>358</v>
      </c>
      <c r="AG229" s="546" t="n">
        <v>5.4855</v>
      </c>
      <c r="AH229" s="546" t="n">
        <v>2</v>
      </c>
      <c r="AI229" s="546" t="n">
        <v>35684333</v>
      </c>
      <c r="AJ229" s="546" t="n">
        <v>228</v>
      </c>
      <c r="AK229" s="546" t="n">
        <v>0</v>
      </c>
      <c r="AL229" s="546" t="n">
        <v>0</v>
      </c>
      <c r="AM229" s="546" t="n">
        <v>0</v>
      </c>
      <c r="AN229" s="546" t="n">
        <v>0</v>
      </c>
      <c r="AO229" s="546" t="n">
        <v>0</v>
      </c>
      <c r="AP229" s="546" t="n">
        <v>0</v>
      </c>
      <c r="AQ229" s="546" t="n">
        <v>0</v>
      </c>
      <c r="AR229" s="546" t="n">
        <v>0</v>
      </c>
    </row>
    <row r="230" customFormat="false" ht="12.75" hidden="false" customHeight="false" outlineLevel="0" collapsed="false">
      <c r="A230" s="546" t="n">
        <f aca="false">ROW(Source!A691)</f>
        <v>691</v>
      </c>
      <c r="B230" s="546" t="n">
        <v>35684344</v>
      </c>
      <c r="C230" s="546" t="n">
        <v>35684331</v>
      </c>
      <c r="D230" s="546" t="n">
        <v>7230977</v>
      </c>
      <c r="E230" s="546" t="n">
        <v>1</v>
      </c>
      <c r="F230" s="546" t="n">
        <v>1</v>
      </c>
      <c r="G230" s="546" t="n">
        <v>7157832</v>
      </c>
      <c r="H230" s="546" t="n">
        <v>2</v>
      </c>
      <c r="I230" s="546" t="s">
        <v>727</v>
      </c>
      <c r="J230" s="546" t="s">
        <v>888</v>
      </c>
      <c r="K230" s="546" t="s">
        <v>728</v>
      </c>
      <c r="L230" s="546" t="n">
        <v>1368</v>
      </c>
      <c r="N230" s="546" t="n">
        <v>1011</v>
      </c>
      <c r="O230" s="546" t="s">
        <v>723</v>
      </c>
      <c r="P230" s="546" t="s">
        <v>723</v>
      </c>
      <c r="Q230" s="546" t="n">
        <v>1</v>
      </c>
      <c r="X230" s="546" t="n">
        <v>11.76</v>
      </c>
      <c r="Y230" s="546" t="n">
        <v>0</v>
      </c>
      <c r="Z230" s="546" t="n">
        <v>140.58</v>
      </c>
      <c r="AA230" s="546" t="n">
        <v>28.61</v>
      </c>
      <c r="AB230" s="546" t="n">
        <v>0</v>
      </c>
      <c r="AC230" s="546" t="n">
        <v>0</v>
      </c>
      <c r="AD230" s="546" t="n">
        <v>1</v>
      </c>
      <c r="AE230" s="546" t="n">
        <v>0</v>
      </c>
      <c r="AF230" s="546" t="s">
        <v>358</v>
      </c>
      <c r="AG230" s="546" t="n">
        <v>13.524</v>
      </c>
      <c r="AH230" s="546" t="n">
        <v>2</v>
      </c>
      <c r="AI230" s="546" t="n">
        <v>35684334</v>
      </c>
      <c r="AJ230" s="546" t="n">
        <v>229</v>
      </c>
      <c r="AK230" s="546" t="n">
        <v>0</v>
      </c>
      <c r="AL230" s="546" t="n">
        <v>0</v>
      </c>
      <c r="AM230" s="546" t="n">
        <v>0</v>
      </c>
      <c r="AN230" s="546" t="n">
        <v>0</v>
      </c>
      <c r="AO230" s="546" t="n">
        <v>0</v>
      </c>
      <c r="AP230" s="546" t="n">
        <v>0</v>
      </c>
      <c r="AQ230" s="546" t="n">
        <v>0</v>
      </c>
      <c r="AR230" s="546" t="n">
        <v>0</v>
      </c>
    </row>
    <row r="231" customFormat="false" ht="12.75" hidden="false" customHeight="false" outlineLevel="0" collapsed="false">
      <c r="A231" s="546" t="n">
        <f aca="false">ROW(Source!A691)</f>
        <v>691</v>
      </c>
      <c r="B231" s="546" t="n">
        <v>35684345</v>
      </c>
      <c r="C231" s="546" t="n">
        <v>35684331</v>
      </c>
      <c r="D231" s="546" t="n">
        <v>7231016</v>
      </c>
      <c r="E231" s="546" t="n">
        <v>1</v>
      </c>
      <c r="F231" s="546" t="n">
        <v>1</v>
      </c>
      <c r="G231" s="546" t="n">
        <v>7157832</v>
      </c>
      <c r="H231" s="546" t="n">
        <v>2</v>
      </c>
      <c r="I231" s="546" t="s">
        <v>892</v>
      </c>
      <c r="J231" s="546" t="s">
        <v>911</v>
      </c>
      <c r="K231" s="546" t="s">
        <v>912</v>
      </c>
      <c r="L231" s="546" t="n">
        <v>1368</v>
      </c>
      <c r="N231" s="546" t="n">
        <v>1011</v>
      </c>
      <c r="O231" s="546" t="s">
        <v>723</v>
      </c>
      <c r="P231" s="546" t="s">
        <v>723</v>
      </c>
      <c r="Q231" s="546" t="n">
        <v>1</v>
      </c>
      <c r="X231" s="546" t="n">
        <v>10.8</v>
      </c>
      <c r="Y231" s="546" t="n">
        <v>0</v>
      </c>
      <c r="Z231" s="546" t="n">
        <v>25.58</v>
      </c>
      <c r="AA231" s="546" t="n">
        <v>1.85</v>
      </c>
      <c r="AB231" s="546" t="n">
        <v>0</v>
      </c>
      <c r="AC231" s="546" t="n">
        <v>0</v>
      </c>
      <c r="AD231" s="546" t="n">
        <v>1</v>
      </c>
      <c r="AE231" s="546" t="n">
        <v>0</v>
      </c>
      <c r="AF231" s="546" t="s">
        <v>358</v>
      </c>
      <c r="AG231" s="546" t="n">
        <v>12.42</v>
      </c>
      <c r="AH231" s="546" t="n">
        <v>2</v>
      </c>
      <c r="AI231" s="546" t="n">
        <v>35684335</v>
      </c>
      <c r="AJ231" s="546" t="n">
        <v>230</v>
      </c>
      <c r="AK231" s="546" t="n">
        <v>0</v>
      </c>
      <c r="AL231" s="546" t="n">
        <v>0</v>
      </c>
      <c r="AM231" s="546" t="n">
        <v>0</v>
      </c>
      <c r="AN231" s="546" t="n">
        <v>0</v>
      </c>
      <c r="AO231" s="546" t="n">
        <v>0</v>
      </c>
      <c r="AP231" s="546" t="n">
        <v>0</v>
      </c>
      <c r="AQ231" s="546" t="n">
        <v>0</v>
      </c>
      <c r="AR231" s="546" t="n">
        <v>0</v>
      </c>
    </row>
    <row r="232" customFormat="false" ht="12.75" hidden="false" customHeight="false" outlineLevel="0" collapsed="false">
      <c r="A232" s="546" t="n">
        <f aca="false">ROW(Source!A691)</f>
        <v>691</v>
      </c>
      <c r="B232" s="546" t="n">
        <v>35684346</v>
      </c>
      <c r="C232" s="546" t="n">
        <v>35684331</v>
      </c>
      <c r="D232" s="546" t="n">
        <v>0</v>
      </c>
      <c r="E232" s="546" t="n">
        <v>7157832</v>
      </c>
      <c r="F232" s="546" t="n">
        <v>1</v>
      </c>
      <c r="G232" s="546" t="n">
        <v>7157832</v>
      </c>
      <c r="H232" s="546" t="n">
        <v>3</v>
      </c>
      <c r="I232" s="546" t="s">
        <v>844</v>
      </c>
      <c r="K232" s="546" t="s">
        <v>845</v>
      </c>
      <c r="L232" s="546" t="n">
        <v>1344</v>
      </c>
      <c r="N232" s="546" t="n">
        <v>1008</v>
      </c>
      <c r="O232" s="546" t="s">
        <v>754</v>
      </c>
      <c r="P232" s="546" t="s">
        <v>754</v>
      </c>
      <c r="Q232" s="546" t="n">
        <v>1</v>
      </c>
      <c r="X232" s="546" t="n">
        <v>49.28</v>
      </c>
      <c r="Y232" s="546" t="n">
        <v>1</v>
      </c>
      <c r="Z232" s="546" t="n">
        <v>0</v>
      </c>
      <c r="AA232" s="546" t="n">
        <v>0</v>
      </c>
      <c r="AB232" s="546" t="n">
        <v>0</v>
      </c>
      <c r="AC232" s="546" t="n">
        <v>0</v>
      </c>
      <c r="AD232" s="546" t="n">
        <v>1</v>
      </c>
      <c r="AE232" s="546" t="n">
        <v>0</v>
      </c>
      <c r="AG232" s="546" t="n">
        <v>49.28</v>
      </c>
      <c r="AH232" s="546" t="n">
        <v>2</v>
      </c>
      <c r="AI232" s="546" t="n">
        <v>35684336</v>
      </c>
      <c r="AJ232" s="546" t="n">
        <v>231</v>
      </c>
      <c r="AK232" s="546" t="n">
        <v>0</v>
      </c>
      <c r="AL232" s="546" t="n">
        <v>0</v>
      </c>
      <c r="AM232" s="546" t="n">
        <v>0</v>
      </c>
      <c r="AN232" s="546" t="n">
        <v>0</v>
      </c>
      <c r="AO232" s="546" t="n">
        <v>0</v>
      </c>
      <c r="AP232" s="546" t="n">
        <v>0</v>
      </c>
      <c r="AQ232" s="546" t="n">
        <v>0</v>
      </c>
      <c r="AR232" s="546" t="n">
        <v>0</v>
      </c>
    </row>
    <row r="233" customFormat="false" ht="12.75" hidden="false" customHeight="false" outlineLevel="0" collapsed="false">
      <c r="A233" s="546" t="n">
        <f aca="false">ROW(Source!A691)</f>
        <v>691</v>
      </c>
      <c r="B233" s="546" t="n">
        <v>35684347</v>
      </c>
      <c r="C233" s="546" t="n">
        <v>35684331</v>
      </c>
      <c r="D233" s="546" t="n">
        <v>7231827</v>
      </c>
      <c r="E233" s="546" t="n">
        <v>1</v>
      </c>
      <c r="F233" s="546" t="n">
        <v>1</v>
      </c>
      <c r="G233" s="546" t="n">
        <v>7157832</v>
      </c>
      <c r="H233" s="546" t="n">
        <v>3</v>
      </c>
      <c r="I233" s="546" t="s">
        <v>730</v>
      </c>
      <c r="J233" s="546" t="s">
        <v>755</v>
      </c>
      <c r="K233" s="546" t="s">
        <v>731</v>
      </c>
      <c r="L233" s="546" t="n">
        <v>1339</v>
      </c>
      <c r="N233" s="546" t="n">
        <v>1007</v>
      </c>
      <c r="O233" s="546" t="s">
        <v>259</v>
      </c>
      <c r="P233" s="546" t="s">
        <v>259</v>
      </c>
      <c r="Q233" s="546" t="n">
        <v>1</v>
      </c>
      <c r="X233" s="546" t="n">
        <v>178</v>
      </c>
      <c r="Y233" s="546" t="n">
        <v>7.07</v>
      </c>
      <c r="Z233" s="546" t="n">
        <v>0</v>
      </c>
      <c r="AA233" s="546" t="n">
        <v>0</v>
      </c>
      <c r="AB233" s="546" t="n">
        <v>0</v>
      </c>
      <c r="AC233" s="546" t="n">
        <v>0</v>
      </c>
      <c r="AD233" s="546" t="n">
        <v>1</v>
      </c>
      <c r="AE233" s="546" t="n">
        <v>0</v>
      </c>
      <c r="AG233" s="546" t="n">
        <v>178</v>
      </c>
      <c r="AH233" s="546" t="n">
        <v>2</v>
      </c>
      <c r="AI233" s="546" t="n">
        <v>35684337</v>
      </c>
      <c r="AJ233" s="546" t="n">
        <v>232</v>
      </c>
      <c r="AK233" s="546" t="n">
        <v>0</v>
      </c>
      <c r="AL233" s="546" t="n">
        <v>0</v>
      </c>
      <c r="AM233" s="546" t="n">
        <v>0</v>
      </c>
      <c r="AN233" s="546" t="n">
        <v>0</v>
      </c>
      <c r="AO233" s="546" t="n">
        <v>0</v>
      </c>
      <c r="AP233" s="546" t="n">
        <v>0</v>
      </c>
      <c r="AQ233" s="546" t="n">
        <v>0</v>
      </c>
      <c r="AR233" s="546" t="n">
        <v>0</v>
      </c>
    </row>
    <row r="234" customFormat="false" ht="12.75" hidden="false" customHeight="false" outlineLevel="0" collapsed="false">
      <c r="A234" s="546" t="n">
        <f aca="false">ROW(Source!A691)</f>
        <v>691</v>
      </c>
      <c r="B234" s="546" t="n">
        <v>35684348</v>
      </c>
      <c r="C234" s="546" t="n">
        <v>35684331</v>
      </c>
      <c r="D234" s="546" t="n">
        <v>7231756</v>
      </c>
      <c r="E234" s="546" t="n">
        <v>1</v>
      </c>
      <c r="F234" s="546" t="n">
        <v>1</v>
      </c>
      <c r="G234" s="546" t="n">
        <v>7157832</v>
      </c>
      <c r="H234" s="546" t="n">
        <v>3</v>
      </c>
      <c r="I234" s="546" t="s">
        <v>895</v>
      </c>
      <c r="J234" s="546" t="s">
        <v>913</v>
      </c>
      <c r="K234" s="546" t="s">
        <v>914</v>
      </c>
      <c r="L234" s="546" t="n">
        <v>1348</v>
      </c>
      <c r="N234" s="546" t="n">
        <v>1009</v>
      </c>
      <c r="O234" s="546" t="s">
        <v>282</v>
      </c>
      <c r="P234" s="546" t="s">
        <v>282</v>
      </c>
      <c r="Q234" s="546" t="n">
        <v>1000</v>
      </c>
      <c r="X234" s="546" t="n">
        <v>0.09</v>
      </c>
      <c r="Y234" s="546" t="n">
        <v>3386.07</v>
      </c>
      <c r="Z234" s="546" t="n">
        <v>0</v>
      </c>
      <c r="AA234" s="546" t="n">
        <v>0</v>
      </c>
      <c r="AB234" s="546" t="n">
        <v>0</v>
      </c>
      <c r="AC234" s="546" t="n">
        <v>0</v>
      </c>
      <c r="AD234" s="546" t="n">
        <v>1</v>
      </c>
      <c r="AE234" s="546" t="n">
        <v>0</v>
      </c>
      <c r="AG234" s="546" t="n">
        <v>0.09</v>
      </c>
      <c r="AH234" s="546" t="n">
        <v>2</v>
      </c>
      <c r="AI234" s="546" t="n">
        <v>35684338</v>
      </c>
      <c r="AJ234" s="546" t="n">
        <v>233</v>
      </c>
      <c r="AK234" s="546" t="n">
        <v>0</v>
      </c>
      <c r="AL234" s="546" t="n">
        <v>0</v>
      </c>
      <c r="AM234" s="546" t="n">
        <v>0</v>
      </c>
      <c r="AN234" s="546" t="n">
        <v>0</v>
      </c>
      <c r="AO234" s="546" t="n">
        <v>0</v>
      </c>
      <c r="AP234" s="546" t="n">
        <v>0</v>
      </c>
      <c r="AQ234" s="546" t="n">
        <v>0</v>
      </c>
      <c r="AR234" s="546" t="n">
        <v>0</v>
      </c>
    </row>
    <row r="235" customFormat="false" ht="12.75" hidden="false" customHeight="false" outlineLevel="0" collapsed="false">
      <c r="A235" s="546" t="n">
        <f aca="false">ROW(Source!A691)</f>
        <v>691</v>
      </c>
      <c r="B235" s="546" t="n">
        <v>35684349</v>
      </c>
      <c r="C235" s="546" t="n">
        <v>35684331</v>
      </c>
      <c r="D235" s="546" t="n">
        <v>7232456</v>
      </c>
      <c r="E235" s="546" t="n">
        <v>1</v>
      </c>
      <c r="F235" s="546" t="n">
        <v>1</v>
      </c>
      <c r="G235" s="546" t="n">
        <v>7157832</v>
      </c>
      <c r="H235" s="546" t="n">
        <v>3</v>
      </c>
      <c r="I235" s="546" t="s">
        <v>369</v>
      </c>
      <c r="J235" s="546" t="s">
        <v>371</v>
      </c>
      <c r="K235" s="546" t="s">
        <v>370</v>
      </c>
      <c r="L235" s="546" t="n">
        <v>1339</v>
      </c>
      <c r="N235" s="546" t="n">
        <v>1007</v>
      </c>
      <c r="O235" s="546" t="s">
        <v>259</v>
      </c>
      <c r="P235" s="546" t="s">
        <v>259</v>
      </c>
      <c r="Q235" s="546" t="n">
        <v>1</v>
      </c>
      <c r="X235" s="546" t="n">
        <v>40</v>
      </c>
      <c r="Y235" s="546" t="n">
        <v>104.99</v>
      </c>
      <c r="Z235" s="546" t="n">
        <v>0</v>
      </c>
      <c r="AA235" s="546" t="n">
        <v>0</v>
      </c>
      <c r="AB235" s="546" t="n">
        <v>0</v>
      </c>
      <c r="AC235" s="546" t="n">
        <v>0</v>
      </c>
      <c r="AD235" s="546" t="n">
        <v>1</v>
      </c>
      <c r="AE235" s="546" t="n">
        <v>0</v>
      </c>
      <c r="AG235" s="546" t="n">
        <v>40</v>
      </c>
      <c r="AH235" s="546" t="n">
        <v>2</v>
      </c>
      <c r="AI235" s="546" t="n">
        <v>35684339</v>
      </c>
      <c r="AJ235" s="546" t="n">
        <v>234</v>
      </c>
      <c r="AK235" s="546" t="n">
        <v>0</v>
      </c>
      <c r="AL235" s="546" t="n">
        <v>0</v>
      </c>
      <c r="AM235" s="546" t="n">
        <v>0</v>
      </c>
      <c r="AN235" s="546" t="n">
        <v>0</v>
      </c>
      <c r="AO235" s="546" t="n">
        <v>0</v>
      </c>
      <c r="AP235" s="546" t="n">
        <v>0</v>
      </c>
      <c r="AQ235" s="546" t="n">
        <v>0</v>
      </c>
      <c r="AR235" s="546" t="n">
        <v>0</v>
      </c>
    </row>
    <row r="236" customFormat="false" ht="12.75" hidden="false" customHeight="false" outlineLevel="0" collapsed="false">
      <c r="A236" s="546" t="n">
        <f aca="false">ROW(Source!A691)</f>
        <v>691</v>
      </c>
      <c r="B236" s="546" t="n">
        <v>35684350</v>
      </c>
      <c r="C236" s="546" t="n">
        <v>35684331</v>
      </c>
      <c r="D236" s="546" t="n">
        <v>7239912</v>
      </c>
      <c r="E236" s="546" t="n">
        <v>1</v>
      </c>
      <c r="F236" s="546" t="n">
        <v>1</v>
      </c>
      <c r="G236" s="546" t="n">
        <v>7157832</v>
      </c>
      <c r="H236" s="546" t="n">
        <v>3</v>
      </c>
      <c r="I236" s="546" t="s">
        <v>899</v>
      </c>
      <c r="J236" s="546" t="s">
        <v>915</v>
      </c>
      <c r="K236" s="546" t="s">
        <v>916</v>
      </c>
      <c r="L236" s="546" t="n">
        <v>1327</v>
      </c>
      <c r="N236" s="546" t="n">
        <v>1005</v>
      </c>
      <c r="O236" s="546" t="s">
        <v>792</v>
      </c>
      <c r="P236" s="546" t="s">
        <v>792</v>
      </c>
      <c r="Q236" s="546" t="n">
        <v>1</v>
      </c>
      <c r="X236" s="546" t="n">
        <v>10.2</v>
      </c>
      <c r="Y236" s="546" t="n">
        <v>90.15</v>
      </c>
      <c r="Z236" s="546" t="n">
        <v>0</v>
      </c>
      <c r="AA236" s="546" t="n">
        <v>0</v>
      </c>
      <c r="AB236" s="546" t="n">
        <v>0</v>
      </c>
      <c r="AC236" s="546" t="n">
        <v>0</v>
      </c>
      <c r="AD236" s="546" t="n">
        <v>1</v>
      </c>
      <c r="AE236" s="546" t="n">
        <v>0</v>
      </c>
      <c r="AG236" s="546" t="n">
        <v>10.2</v>
      </c>
      <c r="AH236" s="546" t="n">
        <v>2</v>
      </c>
      <c r="AI236" s="546" t="n">
        <v>35684341</v>
      </c>
      <c r="AJ236" s="546" t="n">
        <v>236</v>
      </c>
      <c r="AK236" s="546" t="n">
        <v>0</v>
      </c>
      <c r="AL236" s="546" t="n">
        <v>0</v>
      </c>
      <c r="AM236" s="546" t="n">
        <v>0</v>
      </c>
      <c r="AN236" s="546" t="n">
        <v>0</v>
      </c>
      <c r="AO236" s="546" t="n">
        <v>0</v>
      </c>
      <c r="AP236" s="546" t="n">
        <v>0</v>
      </c>
      <c r="AQ236" s="546" t="n">
        <v>0</v>
      </c>
      <c r="AR236" s="546" t="n">
        <v>0</v>
      </c>
    </row>
    <row r="237" customFormat="false" ht="12.75" hidden="false" customHeight="false" outlineLevel="0" collapsed="false">
      <c r="A237" s="546" t="n">
        <f aca="false">ROW(Source!A691)</f>
        <v>691</v>
      </c>
      <c r="B237" s="546" t="n">
        <v>35684351</v>
      </c>
      <c r="C237" s="546" t="n">
        <v>35684331</v>
      </c>
      <c r="D237" s="546" t="n">
        <v>19645120</v>
      </c>
      <c r="E237" s="546" t="n">
        <v>7157832</v>
      </c>
      <c r="F237" s="546" t="n">
        <v>1</v>
      </c>
      <c r="G237" s="546" t="n">
        <v>7157832</v>
      </c>
      <c r="H237" s="546" t="n">
        <v>3</v>
      </c>
      <c r="I237" s="546" t="s">
        <v>973</v>
      </c>
      <c r="K237" s="546" t="s">
        <v>974</v>
      </c>
      <c r="L237" s="546" t="n">
        <v>1339</v>
      </c>
      <c r="N237" s="546" t="n">
        <v>1007</v>
      </c>
      <c r="O237" s="546" t="s">
        <v>259</v>
      </c>
      <c r="P237" s="546" t="s">
        <v>259</v>
      </c>
      <c r="Q237" s="546" t="n">
        <v>1</v>
      </c>
      <c r="X237" s="546" t="n">
        <v>162</v>
      </c>
      <c r="Y237" s="546" t="n">
        <v>0</v>
      </c>
      <c r="Z237" s="546" t="n">
        <v>0</v>
      </c>
      <c r="AA237" s="546" t="n">
        <v>0</v>
      </c>
      <c r="AB237" s="546" t="n">
        <v>0</v>
      </c>
      <c r="AC237" s="546" t="n">
        <v>0</v>
      </c>
      <c r="AD237" s="546" t="n">
        <v>0</v>
      </c>
      <c r="AE237" s="546" t="n">
        <v>0</v>
      </c>
      <c r="AG237" s="546" t="n">
        <v>162</v>
      </c>
      <c r="AH237" s="546" t="n">
        <v>3</v>
      </c>
      <c r="AI237" s="546" t="n">
        <v>-1</v>
      </c>
      <c r="AK237" s="546" t="n">
        <v>0</v>
      </c>
      <c r="AL237" s="546" t="n">
        <v>0</v>
      </c>
      <c r="AM237" s="546" t="n">
        <v>0</v>
      </c>
      <c r="AN237" s="546" t="n">
        <v>0</v>
      </c>
      <c r="AO237" s="546" t="n">
        <v>0</v>
      </c>
      <c r="AP237" s="546" t="n">
        <v>0</v>
      </c>
      <c r="AQ237" s="546" t="n">
        <v>0</v>
      </c>
      <c r="AR237" s="546" t="n">
        <v>0</v>
      </c>
    </row>
    <row r="238" customFormat="false" ht="12.75" hidden="false" customHeight="false" outlineLevel="0" collapsed="false">
      <c r="A238" s="546" t="n">
        <f aca="false">ROW(Source!A693)</f>
        <v>693</v>
      </c>
      <c r="B238" s="546" t="n">
        <v>35684357</v>
      </c>
      <c r="C238" s="546" t="n">
        <v>35684353</v>
      </c>
      <c r="D238" s="546" t="n">
        <v>7157835</v>
      </c>
      <c r="E238" s="546" t="n">
        <v>7157832</v>
      </c>
      <c r="F238" s="546" t="n">
        <v>1</v>
      </c>
      <c r="G238" s="546" t="n">
        <v>7157832</v>
      </c>
      <c r="H238" s="546" t="n">
        <v>1</v>
      </c>
      <c r="I238" s="546" t="s">
        <v>717</v>
      </c>
      <c r="K238" s="546" t="s">
        <v>718</v>
      </c>
      <c r="L238" s="546" t="n">
        <v>1191</v>
      </c>
      <c r="N238" s="546" t="n">
        <v>1013</v>
      </c>
      <c r="O238" s="546" t="s">
        <v>719</v>
      </c>
      <c r="P238" s="546" t="s">
        <v>719</v>
      </c>
      <c r="Q238" s="546" t="n">
        <v>1</v>
      </c>
      <c r="X238" s="546" t="n">
        <v>5.17</v>
      </c>
      <c r="Y238" s="546" t="n">
        <v>0</v>
      </c>
      <c r="Z238" s="546" t="n">
        <v>0</v>
      </c>
      <c r="AA238" s="546" t="n">
        <v>0</v>
      </c>
      <c r="AB238" s="546" t="n">
        <v>0</v>
      </c>
      <c r="AC238" s="546" t="n">
        <v>0</v>
      </c>
      <c r="AD238" s="546" t="n">
        <v>1</v>
      </c>
      <c r="AE238" s="546" t="n">
        <v>1</v>
      </c>
      <c r="AF238" s="546" t="s">
        <v>358</v>
      </c>
      <c r="AG238" s="546" t="n">
        <v>5.9455</v>
      </c>
      <c r="AH238" s="546" t="n">
        <v>2</v>
      </c>
      <c r="AI238" s="546" t="n">
        <v>35684354</v>
      </c>
      <c r="AJ238" s="546" t="n">
        <v>237</v>
      </c>
      <c r="AK238" s="546" t="n">
        <v>0</v>
      </c>
      <c r="AL238" s="546" t="n">
        <v>0</v>
      </c>
      <c r="AM238" s="546" t="n">
        <v>0</v>
      </c>
      <c r="AN238" s="546" t="n">
        <v>0</v>
      </c>
      <c r="AO238" s="546" t="n">
        <v>0</v>
      </c>
      <c r="AP238" s="546" t="n">
        <v>0</v>
      </c>
      <c r="AQ238" s="546" t="n">
        <v>0</v>
      </c>
      <c r="AR238" s="546" t="n">
        <v>0</v>
      </c>
    </row>
    <row r="239" customFormat="false" ht="12.75" hidden="false" customHeight="false" outlineLevel="0" collapsed="false">
      <c r="A239" s="546" t="n">
        <f aca="false">ROW(Source!A693)</f>
        <v>693</v>
      </c>
      <c r="B239" s="546" t="n">
        <v>35684358</v>
      </c>
      <c r="C239" s="546" t="n">
        <v>35684353</v>
      </c>
      <c r="D239" s="546" t="n">
        <v>7239912</v>
      </c>
      <c r="E239" s="546" t="n">
        <v>1</v>
      </c>
      <c r="F239" s="546" t="n">
        <v>1</v>
      </c>
      <c r="G239" s="546" t="n">
        <v>7157832</v>
      </c>
      <c r="H239" s="546" t="n">
        <v>3</v>
      </c>
      <c r="I239" s="546" t="s">
        <v>899</v>
      </c>
      <c r="J239" s="546" t="s">
        <v>915</v>
      </c>
      <c r="K239" s="546" t="s">
        <v>916</v>
      </c>
      <c r="L239" s="546" t="n">
        <v>1327</v>
      </c>
      <c r="N239" s="546" t="n">
        <v>1005</v>
      </c>
      <c r="O239" s="546" t="s">
        <v>792</v>
      </c>
      <c r="P239" s="546" t="s">
        <v>792</v>
      </c>
      <c r="Q239" s="546" t="n">
        <v>1</v>
      </c>
      <c r="X239" s="546" t="n">
        <v>0.65</v>
      </c>
      <c r="Y239" s="546" t="n">
        <v>90.15</v>
      </c>
      <c r="Z239" s="546" t="n">
        <v>0</v>
      </c>
      <c r="AA239" s="546" t="n">
        <v>0</v>
      </c>
      <c r="AB239" s="546" t="n">
        <v>0</v>
      </c>
      <c r="AC239" s="546" t="n">
        <v>0</v>
      </c>
      <c r="AD239" s="546" t="n">
        <v>1</v>
      </c>
      <c r="AE239" s="546" t="n">
        <v>0</v>
      </c>
      <c r="AF239" s="546" t="s">
        <v>636</v>
      </c>
      <c r="AG239" s="546" t="n">
        <v>2.6</v>
      </c>
      <c r="AH239" s="546" t="n">
        <v>2</v>
      </c>
      <c r="AI239" s="546" t="n">
        <v>35684356</v>
      </c>
      <c r="AJ239" s="546" t="n">
        <v>239</v>
      </c>
      <c r="AK239" s="546" t="n">
        <v>0</v>
      </c>
      <c r="AL239" s="546" t="n">
        <v>0</v>
      </c>
      <c r="AM239" s="546" t="n">
        <v>0</v>
      </c>
      <c r="AN239" s="546" t="n">
        <v>0</v>
      </c>
      <c r="AO239" s="546" t="n">
        <v>0</v>
      </c>
      <c r="AP239" s="546" t="n">
        <v>0</v>
      </c>
      <c r="AQ239" s="546" t="n">
        <v>0</v>
      </c>
      <c r="AR239" s="546" t="n">
        <v>0</v>
      </c>
    </row>
    <row r="240" customFormat="false" ht="12.75" hidden="false" customHeight="false" outlineLevel="0" collapsed="false">
      <c r="A240" s="546" t="n">
        <f aca="false">ROW(Source!A693)</f>
        <v>693</v>
      </c>
      <c r="B240" s="546" t="n">
        <v>35684359</v>
      </c>
      <c r="C240" s="546" t="n">
        <v>35684353</v>
      </c>
      <c r="D240" s="546" t="n">
        <v>19645120</v>
      </c>
      <c r="E240" s="546" t="n">
        <v>7157832</v>
      </c>
      <c r="F240" s="546" t="n">
        <v>1</v>
      </c>
      <c r="G240" s="546" t="n">
        <v>7157832</v>
      </c>
      <c r="H240" s="546" t="n">
        <v>3</v>
      </c>
      <c r="I240" s="546" t="s">
        <v>973</v>
      </c>
      <c r="K240" s="546" t="s">
        <v>974</v>
      </c>
      <c r="L240" s="546" t="n">
        <v>1339</v>
      </c>
      <c r="N240" s="546" t="n">
        <v>1007</v>
      </c>
      <c r="O240" s="546" t="s">
        <v>259</v>
      </c>
      <c r="P240" s="546" t="s">
        <v>259</v>
      </c>
      <c r="Q240" s="546" t="n">
        <v>1</v>
      </c>
      <c r="X240" s="546" t="n">
        <v>10.2</v>
      </c>
      <c r="Y240" s="546" t="n">
        <v>0</v>
      </c>
      <c r="Z240" s="546" t="n">
        <v>0</v>
      </c>
      <c r="AA240" s="546" t="n">
        <v>0</v>
      </c>
      <c r="AB240" s="546" t="n">
        <v>0</v>
      </c>
      <c r="AC240" s="546" t="n">
        <v>0</v>
      </c>
      <c r="AD240" s="546" t="n">
        <v>0</v>
      </c>
      <c r="AE240" s="546" t="n">
        <v>0</v>
      </c>
      <c r="AF240" s="546" t="s">
        <v>636</v>
      </c>
      <c r="AG240" s="546" t="n">
        <v>40.8</v>
      </c>
      <c r="AH240" s="546" t="n">
        <v>3</v>
      </c>
      <c r="AI240" s="546" t="n">
        <v>-1</v>
      </c>
      <c r="AK240" s="546" t="n">
        <v>0</v>
      </c>
      <c r="AL240" s="546" t="n">
        <v>0</v>
      </c>
      <c r="AM240" s="546" t="n">
        <v>0</v>
      </c>
      <c r="AN240" s="546" t="n">
        <v>0</v>
      </c>
      <c r="AO240" s="546" t="n">
        <v>0</v>
      </c>
      <c r="AP240" s="546" t="n">
        <v>0</v>
      </c>
      <c r="AQ240" s="546" t="n">
        <v>0</v>
      </c>
      <c r="AR240" s="546" t="n">
        <v>0</v>
      </c>
    </row>
    <row r="241" customFormat="false" ht="12.75" hidden="false" customHeight="false" outlineLevel="0" collapsed="false">
      <c r="A241" s="546" t="n">
        <f aca="false">ROW(Source!A695)</f>
        <v>695</v>
      </c>
      <c r="B241" s="546" t="n">
        <v>35684373</v>
      </c>
      <c r="C241" s="546" t="n">
        <v>35684361</v>
      </c>
      <c r="D241" s="546" t="n">
        <v>7157835</v>
      </c>
      <c r="E241" s="546" t="n">
        <v>7157832</v>
      </c>
      <c r="F241" s="546" t="n">
        <v>1</v>
      </c>
      <c r="G241" s="546" t="n">
        <v>7157832</v>
      </c>
      <c r="H241" s="546" t="n">
        <v>1</v>
      </c>
      <c r="I241" s="546" t="s">
        <v>717</v>
      </c>
      <c r="K241" s="546" t="s">
        <v>718</v>
      </c>
      <c r="L241" s="546" t="n">
        <v>1191</v>
      </c>
      <c r="N241" s="546" t="n">
        <v>1013</v>
      </c>
      <c r="O241" s="546" t="s">
        <v>719</v>
      </c>
      <c r="P241" s="546" t="s">
        <v>719</v>
      </c>
      <c r="Q241" s="546" t="n">
        <v>1</v>
      </c>
      <c r="X241" s="546" t="n">
        <v>4.29</v>
      </c>
      <c r="Y241" s="546" t="n">
        <v>0</v>
      </c>
      <c r="Z241" s="546" t="n">
        <v>0</v>
      </c>
      <c r="AA241" s="546" t="n">
        <v>0</v>
      </c>
      <c r="AB241" s="546" t="n">
        <v>0</v>
      </c>
      <c r="AC241" s="546" t="n">
        <v>0</v>
      </c>
      <c r="AD241" s="546" t="n">
        <v>1</v>
      </c>
      <c r="AE241" s="546" t="n">
        <v>1</v>
      </c>
      <c r="AF241" s="546" t="s">
        <v>358</v>
      </c>
      <c r="AG241" s="546" t="n">
        <v>4.9335</v>
      </c>
      <c r="AH241" s="546" t="n">
        <v>2</v>
      </c>
      <c r="AI241" s="546" t="n">
        <v>35684362</v>
      </c>
      <c r="AJ241" s="546" t="n">
        <v>240</v>
      </c>
      <c r="AK241" s="546" t="n">
        <v>0</v>
      </c>
      <c r="AL241" s="546" t="n">
        <v>0</v>
      </c>
      <c r="AM241" s="546" t="n">
        <v>0</v>
      </c>
      <c r="AN241" s="546" t="n">
        <v>0</v>
      </c>
      <c r="AO241" s="546" t="n">
        <v>0</v>
      </c>
      <c r="AP241" s="546" t="n">
        <v>0</v>
      </c>
      <c r="AQ241" s="546" t="n">
        <v>0</v>
      </c>
      <c r="AR241" s="546" t="n">
        <v>0</v>
      </c>
    </row>
    <row r="242" customFormat="false" ht="12.75" hidden="false" customHeight="false" outlineLevel="0" collapsed="false">
      <c r="A242" s="546" t="n">
        <f aca="false">ROW(Source!A695)</f>
        <v>695</v>
      </c>
      <c r="B242" s="546" t="n">
        <v>35684374</v>
      </c>
      <c r="C242" s="546" t="n">
        <v>35684361</v>
      </c>
      <c r="D242" s="546" t="n">
        <v>7231127</v>
      </c>
      <c r="E242" s="546" t="n">
        <v>1</v>
      </c>
      <c r="F242" s="546" t="n">
        <v>1</v>
      </c>
      <c r="G242" s="546" t="n">
        <v>7157832</v>
      </c>
      <c r="H242" s="546" t="n">
        <v>2</v>
      </c>
      <c r="I242" s="546" t="s">
        <v>817</v>
      </c>
      <c r="J242" s="546" t="s">
        <v>917</v>
      </c>
      <c r="K242" s="546" t="s">
        <v>918</v>
      </c>
      <c r="L242" s="546" t="n">
        <v>1368</v>
      </c>
      <c r="N242" s="546" t="n">
        <v>1011</v>
      </c>
      <c r="O242" s="546" t="s">
        <v>723</v>
      </c>
      <c r="P242" s="546" t="s">
        <v>723</v>
      </c>
      <c r="Q242" s="546" t="n">
        <v>1</v>
      </c>
      <c r="X242" s="546" t="n">
        <v>0.3</v>
      </c>
      <c r="Y242" s="546" t="n">
        <v>0</v>
      </c>
      <c r="Z242" s="546" t="n">
        <v>60.77</v>
      </c>
      <c r="AA242" s="546" t="n">
        <v>18.48</v>
      </c>
      <c r="AB242" s="546" t="n">
        <v>0</v>
      </c>
      <c r="AC242" s="546" t="n">
        <v>0</v>
      </c>
      <c r="AD242" s="546" t="n">
        <v>1</v>
      </c>
      <c r="AE242" s="546" t="n">
        <v>0</v>
      </c>
      <c r="AF242" s="546" t="s">
        <v>358</v>
      </c>
      <c r="AG242" s="546" t="n">
        <v>0.345</v>
      </c>
      <c r="AH242" s="546" t="n">
        <v>2</v>
      </c>
      <c r="AI242" s="546" t="n">
        <v>35684363</v>
      </c>
      <c r="AJ242" s="546" t="n">
        <v>241</v>
      </c>
      <c r="AK242" s="546" t="n">
        <v>0</v>
      </c>
      <c r="AL242" s="546" t="n">
        <v>0</v>
      </c>
      <c r="AM242" s="546" t="n">
        <v>0</v>
      </c>
      <c r="AN242" s="546" t="n">
        <v>0</v>
      </c>
      <c r="AO242" s="546" t="n">
        <v>0</v>
      </c>
      <c r="AP242" s="546" t="n">
        <v>0</v>
      </c>
      <c r="AQ242" s="546" t="n">
        <v>0</v>
      </c>
      <c r="AR242" s="546" t="n">
        <v>0</v>
      </c>
    </row>
    <row r="243" customFormat="false" ht="12.75" hidden="false" customHeight="false" outlineLevel="0" collapsed="false">
      <c r="A243" s="546" t="n">
        <f aca="false">ROW(Source!A695)</f>
        <v>695</v>
      </c>
      <c r="B243" s="546" t="n">
        <v>35684375</v>
      </c>
      <c r="C243" s="546" t="n">
        <v>35684361</v>
      </c>
      <c r="D243" s="546" t="n">
        <v>7230893</v>
      </c>
      <c r="E243" s="546" t="n">
        <v>1</v>
      </c>
      <c r="F243" s="546" t="n">
        <v>1</v>
      </c>
      <c r="G243" s="546" t="n">
        <v>7157832</v>
      </c>
      <c r="H243" s="546" t="n">
        <v>2</v>
      </c>
      <c r="I243" s="546" t="s">
        <v>777</v>
      </c>
      <c r="J243" s="546" t="s">
        <v>778</v>
      </c>
      <c r="K243" s="546" t="s">
        <v>779</v>
      </c>
      <c r="L243" s="546" t="n">
        <v>1368</v>
      </c>
      <c r="N243" s="546" t="n">
        <v>1011</v>
      </c>
      <c r="O243" s="546" t="s">
        <v>723</v>
      </c>
      <c r="P243" s="546" t="s">
        <v>723</v>
      </c>
      <c r="Q243" s="546" t="n">
        <v>1</v>
      </c>
      <c r="X243" s="546" t="n">
        <v>0.3</v>
      </c>
      <c r="Y243" s="546" t="n">
        <v>0</v>
      </c>
      <c r="Z243" s="546" t="n">
        <v>106.74</v>
      </c>
      <c r="AA243" s="546" t="n">
        <v>19.2</v>
      </c>
      <c r="AB243" s="546" t="n">
        <v>0</v>
      </c>
      <c r="AC243" s="546" t="n">
        <v>0</v>
      </c>
      <c r="AD243" s="546" t="n">
        <v>1</v>
      </c>
      <c r="AE243" s="546" t="n">
        <v>0</v>
      </c>
      <c r="AF243" s="546" t="s">
        <v>358</v>
      </c>
      <c r="AG243" s="546" t="n">
        <v>0.345</v>
      </c>
      <c r="AH243" s="546" t="n">
        <v>2</v>
      </c>
      <c r="AI243" s="546" t="n">
        <v>35684364</v>
      </c>
      <c r="AJ243" s="546" t="n">
        <v>242</v>
      </c>
      <c r="AK243" s="546" t="n">
        <v>0</v>
      </c>
      <c r="AL243" s="546" t="n">
        <v>0</v>
      </c>
      <c r="AM243" s="546" t="n">
        <v>0</v>
      </c>
      <c r="AN243" s="546" t="n">
        <v>0</v>
      </c>
      <c r="AO243" s="546" t="n">
        <v>0</v>
      </c>
      <c r="AP243" s="546" t="n">
        <v>0</v>
      </c>
      <c r="AQ243" s="546" t="n">
        <v>0</v>
      </c>
      <c r="AR243" s="546" t="n">
        <v>0</v>
      </c>
    </row>
    <row r="244" customFormat="false" ht="12.75" hidden="false" customHeight="false" outlineLevel="0" collapsed="false">
      <c r="A244" s="546" t="n">
        <f aca="false">ROW(Source!A695)</f>
        <v>695</v>
      </c>
      <c r="B244" s="546" t="n">
        <v>35684376</v>
      </c>
      <c r="C244" s="546" t="n">
        <v>35684361</v>
      </c>
      <c r="D244" s="546" t="n">
        <v>7230976</v>
      </c>
      <c r="E244" s="546" t="n">
        <v>1</v>
      </c>
      <c r="F244" s="546" t="n">
        <v>1</v>
      </c>
      <c r="G244" s="546" t="n">
        <v>7157832</v>
      </c>
      <c r="H244" s="546" t="n">
        <v>2</v>
      </c>
      <c r="I244" s="546" t="s">
        <v>919</v>
      </c>
      <c r="J244" s="546" t="s">
        <v>920</v>
      </c>
      <c r="K244" s="546" t="s">
        <v>921</v>
      </c>
      <c r="L244" s="546" t="n">
        <v>1368</v>
      </c>
      <c r="N244" s="546" t="n">
        <v>1011</v>
      </c>
      <c r="O244" s="546" t="s">
        <v>723</v>
      </c>
      <c r="P244" s="546" t="s">
        <v>723</v>
      </c>
      <c r="Q244" s="546" t="n">
        <v>1</v>
      </c>
      <c r="X244" s="546" t="n">
        <v>0.3</v>
      </c>
      <c r="Y244" s="546" t="n">
        <v>0</v>
      </c>
      <c r="Z244" s="546" t="n">
        <v>148.89</v>
      </c>
      <c r="AA244" s="546" t="n">
        <v>28.61</v>
      </c>
      <c r="AB244" s="546" t="n">
        <v>0</v>
      </c>
      <c r="AC244" s="546" t="n">
        <v>0</v>
      </c>
      <c r="AD244" s="546" t="n">
        <v>1</v>
      </c>
      <c r="AE244" s="546" t="n">
        <v>0</v>
      </c>
      <c r="AF244" s="546" t="s">
        <v>358</v>
      </c>
      <c r="AG244" s="546" t="n">
        <v>0.345</v>
      </c>
      <c r="AH244" s="546" t="n">
        <v>2</v>
      </c>
      <c r="AI244" s="546" t="n">
        <v>35684365</v>
      </c>
      <c r="AJ244" s="546" t="n">
        <v>243</v>
      </c>
      <c r="AK244" s="546" t="n">
        <v>0</v>
      </c>
      <c r="AL244" s="546" t="n">
        <v>0</v>
      </c>
      <c r="AM244" s="546" t="n">
        <v>0</v>
      </c>
      <c r="AN244" s="546" t="n">
        <v>0</v>
      </c>
      <c r="AO244" s="546" t="n">
        <v>0</v>
      </c>
      <c r="AP244" s="546" t="n">
        <v>0</v>
      </c>
      <c r="AQ244" s="546" t="n">
        <v>0</v>
      </c>
      <c r="AR244" s="546" t="n">
        <v>0</v>
      </c>
    </row>
    <row r="245" customFormat="false" ht="12.75" hidden="false" customHeight="false" outlineLevel="0" collapsed="false">
      <c r="A245" s="546" t="n">
        <f aca="false">ROW(Source!A695)</f>
        <v>695</v>
      </c>
      <c r="B245" s="546" t="n">
        <v>35684377</v>
      </c>
      <c r="C245" s="546" t="n">
        <v>35684361</v>
      </c>
      <c r="D245" s="546" t="n">
        <v>7230978</v>
      </c>
      <c r="E245" s="546" t="n">
        <v>1</v>
      </c>
      <c r="F245" s="546" t="n">
        <v>1</v>
      </c>
      <c r="G245" s="546" t="n">
        <v>7157832</v>
      </c>
      <c r="H245" s="546" t="n">
        <v>2</v>
      </c>
      <c r="I245" s="546" t="s">
        <v>922</v>
      </c>
      <c r="J245" s="546" t="s">
        <v>923</v>
      </c>
      <c r="K245" s="546" t="s">
        <v>924</v>
      </c>
      <c r="L245" s="546" t="n">
        <v>1368</v>
      </c>
      <c r="N245" s="546" t="n">
        <v>1011</v>
      </c>
      <c r="O245" s="546" t="s">
        <v>723</v>
      </c>
      <c r="P245" s="546" t="s">
        <v>723</v>
      </c>
      <c r="Q245" s="546" t="n">
        <v>1</v>
      </c>
      <c r="X245" s="546" t="n">
        <v>0.3</v>
      </c>
      <c r="Y245" s="546" t="n">
        <v>0</v>
      </c>
      <c r="Z245" s="546" t="n">
        <v>249.15</v>
      </c>
      <c r="AA245" s="546" t="n">
        <v>42.85</v>
      </c>
      <c r="AB245" s="546" t="n">
        <v>0</v>
      </c>
      <c r="AC245" s="546" t="n">
        <v>0</v>
      </c>
      <c r="AD245" s="546" t="n">
        <v>1</v>
      </c>
      <c r="AE245" s="546" t="n">
        <v>0</v>
      </c>
      <c r="AF245" s="546" t="s">
        <v>358</v>
      </c>
      <c r="AG245" s="546" t="n">
        <v>0.345</v>
      </c>
      <c r="AH245" s="546" t="n">
        <v>2</v>
      </c>
      <c r="AI245" s="546" t="n">
        <v>35684366</v>
      </c>
      <c r="AJ245" s="546" t="n">
        <v>244</v>
      </c>
      <c r="AK245" s="546" t="n">
        <v>0</v>
      </c>
      <c r="AL245" s="546" t="n">
        <v>0</v>
      </c>
      <c r="AM245" s="546" t="n">
        <v>0</v>
      </c>
      <c r="AN245" s="546" t="n">
        <v>0</v>
      </c>
      <c r="AO245" s="546" t="n">
        <v>0</v>
      </c>
      <c r="AP245" s="546" t="n">
        <v>0</v>
      </c>
      <c r="AQ245" s="546" t="n">
        <v>0</v>
      </c>
      <c r="AR245" s="546" t="n">
        <v>0</v>
      </c>
    </row>
    <row r="246" customFormat="false" ht="12.75" hidden="false" customHeight="false" outlineLevel="0" collapsed="false">
      <c r="A246" s="546" t="n">
        <f aca="false">ROW(Source!A695)</f>
        <v>695</v>
      </c>
      <c r="B246" s="546" t="n">
        <v>35684378</v>
      </c>
      <c r="C246" s="546" t="n">
        <v>35684361</v>
      </c>
      <c r="D246" s="546" t="n">
        <v>7230962</v>
      </c>
      <c r="E246" s="546" t="n">
        <v>1</v>
      </c>
      <c r="F246" s="546" t="n">
        <v>1</v>
      </c>
      <c r="G246" s="546" t="n">
        <v>7157832</v>
      </c>
      <c r="H246" s="546" t="n">
        <v>2</v>
      </c>
      <c r="I246" s="546" t="s">
        <v>889</v>
      </c>
      <c r="J246" s="546" t="s">
        <v>890</v>
      </c>
      <c r="K246" s="546" t="s">
        <v>891</v>
      </c>
      <c r="L246" s="546" t="n">
        <v>1368</v>
      </c>
      <c r="N246" s="546" t="n">
        <v>1011</v>
      </c>
      <c r="O246" s="546" t="s">
        <v>723</v>
      </c>
      <c r="P246" s="546" t="s">
        <v>723</v>
      </c>
      <c r="Q246" s="546" t="n">
        <v>1</v>
      </c>
      <c r="X246" s="546" t="n">
        <v>0.3</v>
      </c>
      <c r="Y246" s="546" t="n">
        <v>0</v>
      </c>
      <c r="Z246" s="546" t="n">
        <v>84.82</v>
      </c>
      <c r="AA246" s="546" t="n">
        <v>22.85</v>
      </c>
      <c r="AB246" s="546" t="n">
        <v>0</v>
      </c>
      <c r="AC246" s="546" t="n">
        <v>0</v>
      </c>
      <c r="AD246" s="546" t="n">
        <v>1</v>
      </c>
      <c r="AE246" s="546" t="n">
        <v>0</v>
      </c>
      <c r="AF246" s="546" t="s">
        <v>358</v>
      </c>
      <c r="AG246" s="546" t="n">
        <v>0.345</v>
      </c>
      <c r="AH246" s="546" t="n">
        <v>2</v>
      </c>
      <c r="AI246" s="546" t="n">
        <v>35684367</v>
      </c>
      <c r="AJ246" s="546" t="n">
        <v>245</v>
      </c>
      <c r="AK246" s="546" t="n">
        <v>0</v>
      </c>
      <c r="AL246" s="546" t="n">
        <v>0</v>
      </c>
      <c r="AM246" s="546" t="n">
        <v>0</v>
      </c>
      <c r="AN246" s="546" t="n">
        <v>0</v>
      </c>
      <c r="AO246" s="546" t="n">
        <v>0</v>
      </c>
      <c r="AP246" s="546" t="n">
        <v>0</v>
      </c>
      <c r="AQ246" s="546" t="n">
        <v>0</v>
      </c>
      <c r="AR246" s="546" t="n">
        <v>0</v>
      </c>
    </row>
    <row r="247" customFormat="false" ht="12.75" hidden="false" customHeight="false" outlineLevel="0" collapsed="false">
      <c r="A247" s="546" t="n">
        <f aca="false">ROW(Source!A695)</f>
        <v>695</v>
      </c>
      <c r="B247" s="546" t="n">
        <v>35684379</v>
      </c>
      <c r="C247" s="546" t="n">
        <v>35684361</v>
      </c>
      <c r="D247" s="546" t="n">
        <v>7230993</v>
      </c>
      <c r="E247" s="546" t="n">
        <v>1</v>
      </c>
      <c r="F247" s="546" t="n">
        <v>1</v>
      </c>
      <c r="G247" s="546" t="n">
        <v>7157832</v>
      </c>
      <c r="H247" s="546" t="n">
        <v>2</v>
      </c>
      <c r="I247" s="546" t="s">
        <v>925</v>
      </c>
      <c r="J247" s="546" t="s">
        <v>926</v>
      </c>
      <c r="K247" s="546" t="s">
        <v>927</v>
      </c>
      <c r="L247" s="546" t="n">
        <v>1368</v>
      </c>
      <c r="N247" s="546" t="n">
        <v>1011</v>
      </c>
      <c r="O247" s="546" t="s">
        <v>723</v>
      </c>
      <c r="P247" s="546" t="s">
        <v>723</v>
      </c>
      <c r="Q247" s="546" t="n">
        <v>1</v>
      </c>
      <c r="X247" s="546" t="n">
        <v>0.3</v>
      </c>
      <c r="Y247" s="546" t="n">
        <v>0</v>
      </c>
      <c r="Z247" s="546" t="n">
        <v>124.6</v>
      </c>
      <c r="AA247" s="546" t="n">
        <v>28.4</v>
      </c>
      <c r="AB247" s="546" t="n">
        <v>0</v>
      </c>
      <c r="AC247" s="546" t="n">
        <v>0</v>
      </c>
      <c r="AD247" s="546" t="n">
        <v>1</v>
      </c>
      <c r="AE247" s="546" t="n">
        <v>0</v>
      </c>
      <c r="AF247" s="546" t="s">
        <v>358</v>
      </c>
      <c r="AG247" s="546" t="n">
        <v>0.345</v>
      </c>
      <c r="AH247" s="546" t="n">
        <v>2</v>
      </c>
      <c r="AI247" s="546" t="n">
        <v>35684368</v>
      </c>
      <c r="AJ247" s="546" t="n">
        <v>246</v>
      </c>
      <c r="AK247" s="546" t="n">
        <v>0</v>
      </c>
      <c r="AL247" s="546" t="n">
        <v>0</v>
      </c>
      <c r="AM247" s="546" t="n">
        <v>0</v>
      </c>
      <c r="AN247" s="546" t="n">
        <v>0</v>
      </c>
      <c r="AO247" s="546" t="n">
        <v>0</v>
      </c>
      <c r="AP247" s="546" t="n">
        <v>0</v>
      </c>
      <c r="AQ247" s="546" t="n">
        <v>0</v>
      </c>
      <c r="AR247" s="546" t="n">
        <v>0</v>
      </c>
    </row>
    <row r="248" customFormat="false" ht="12.75" hidden="false" customHeight="false" outlineLevel="0" collapsed="false">
      <c r="A248" s="546" t="n">
        <f aca="false">ROW(Source!A695)</f>
        <v>695</v>
      </c>
      <c r="B248" s="546" t="n">
        <v>35684380</v>
      </c>
      <c r="C248" s="546" t="n">
        <v>35684361</v>
      </c>
      <c r="D248" s="546" t="n">
        <v>7230966</v>
      </c>
      <c r="E248" s="546" t="n">
        <v>1</v>
      </c>
      <c r="F248" s="546" t="n">
        <v>1</v>
      </c>
      <c r="G248" s="546" t="n">
        <v>7157832</v>
      </c>
      <c r="H248" s="546" t="n">
        <v>2</v>
      </c>
      <c r="I248" s="546" t="s">
        <v>928</v>
      </c>
      <c r="J248" s="546" t="s">
        <v>929</v>
      </c>
      <c r="K248" s="546" t="s">
        <v>930</v>
      </c>
      <c r="L248" s="546" t="n">
        <v>1368</v>
      </c>
      <c r="N248" s="546" t="n">
        <v>1011</v>
      </c>
      <c r="O248" s="546" t="s">
        <v>723</v>
      </c>
      <c r="P248" s="546" t="s">
        <v>723</v>
      </c>
      <c r="Q248" s="546" t="n">
        <v>1</v>
      </c>
      <c r="X248" s="546" t="n">
        <v>0.3</v>
      </c>
      <c r="Y248" s="546" t="n">
        <v>0</v>
      </c>
      <c r="Z248" s="546" t="n">
        <v>88.4</v>
      </c>
      <c r="AA248" s="546" t="n">
        <v>23.18</v>
      </c>
      <c r="AB248" s="546" t="n">
        <v>0</v>
      </c>
      <c r="AC248" s="546" t="n">
        <v>0</v>
      </c>
      <c r="AD248" s="546" t="n">
        <v>1</v>
      </c>
      <c r="AE248" s="546" t="n">
        <v>0</v>
      </c>
      <c r="AF248" s="546" t="s">
        <v>358</v>
      </c>
      <c r="AG248" s="546" t="n">
        <v>0.345</v>
      </c>
      <c r="AH248" s="546" t="n">
        <v>2</v>
      </c>
      <c r="AI248" s="546" t="n">
        <v>35684369</v>
      </c>
      <c r="AJ248" s="546" t="n">
        <v>247</v>
      </c>
      <c r="AK248" s="546" t="n">
        <v>0</v>
      </c>
      <c r="AL248" s="546" t="n">
        <v>0</v>
      </c>
      <c r="AM248" s="546" t="n">
        <v>0</v>
      </c>
      <c r="AN248" s="546" t="n">
        <v>0</v>
      </c>
      <c r="AO248" s="546" t="n">
        <v>0</v>
      </c>
      <c r="AP248" s="546" t="n">
        <v>0</v>
      </c>
      <c r="AQ248" s="546" t="n">
        <v>0</v>
      </c>
      <c r="AR248" s="546" t="n">
        <v>0</v>
      </c>
    </row>
    <row r="249" customFormat="false" ht="12.75" hidden="false" customHeight="false" outlineLevel="0" collapsed="false">
      <c r="A249" s="546" t="n">
        <f aca="false">ROW(Source!A695)</f>
        <v>695</v>
      </c>
      <c r="B249" s="546" t="n">
        <v>35684381</v>
      </c>
      <c r="C249" s="546" t="n">
        <v>35684361</v>
      </c>
      <c r="D249" s="546" t="n">
        <v>7230967</v>
      </c>
      <c r="E249" s="546" t="n">
        <v>1</v>
      </c>
      <c r="F249" s="546" t="n">
        <v>1</v>
      </c>
      <c r="G249" s="546" t="n">
        <v>7157832</v>
      </c>
      <c r="H249" s="546" t="n">
        <v>2</v>
      </c>
      <c r="I249" s="546" t="s">
        <v>908</v>
      </c>
      <c r="J249" s="546" t="s">
        <v>909</v>
      </c>
      <c r="K249" s="546" t="s">
        <v>910</v>
      </c>
      <c r="L249" s="546" t="n">
        <v>1368</v>
      </c>
      <c r="N249" s="546" t="n">
        <v>1011</v>
      </c>
      <c r="O249" s="546" t="s">
        <v>723</v>
      </c>
      <c r="P249" s="546" t="s">
        <v>723</v>
      </c>
      <c r="Q249" s="546" t="n">
        <v>1</v>
      </c>
      <c r="X249" s="546" t="n">
        <v>0.9</v>
      </c>
      <c r="Y249" s="546" t="n">
        <v>0</v>
      </c>
      <c r="Z249" s="546" t="n">
        <v>178.02</v>
      </c>
      <c r="AA249" s="546" t="n">
        <v>23.5</v>
      </c>
      <c r="AB249" s="546" t="n">
        <v>0</v>
      </c>
      <c r="AC249" s="546" t="n">
        <v>0</v>
      </c>
      <c r="AD249" s="546" t="n">
        <v>1</v>
      </c>
      <c r="AE249" s="546" t="n">
        <v>0</v>
      </c>
      <c r="AF249" s="546" t="s">
        <v>358</v>
      </c>
      <c r="AG249" s="546" t="n">
        <v>1.035</v>
      </c>
      <c r="AH249" s="546" t="n">
        <v>2</v>
      </c>
      <c r="AI249" s="546" t="n">
        <v>35684370</v>
      </c>
      <c r="AJ249" s="546" t="n">
        <v>248</v>
      </c>
      <c r="AK249" s="546" t="n">
        <v>0</v>
      </c>
      <c r="AL249" s="546" t="n">
        <v>0</v>
      </c>
      <c r="AM249" s="546" t="n">
        <v>0</v>
      </c>
      <c r="AN249" s="546" t="n">
        <v>0</v>
      </c>
      <c r="AO249" s="546" t="n">
        <v>0</v>
      </c>
      <c r="AP249" s="546" t="n">
        <v>0</v>
      </c>
      <c r="AQ249" s="546" t="n">
        <v>0</v>
      </c>
      <c r="AR249" s="546" t="n">
        <v>0</v>
      </c>
    </row>
    <row r="250" customFormat="false" ht="12.75" hidden="false" customHeight="false" outlineLevel="0" collapsed="false">
      <c r="A250" s="546" t="n">
        <f aca="false">ROW(Source!A695)</f>
        <v>695</v>
      </c>
      <c r="B250" s="546" t="n">
        <v>35684382</v>
      </c>
      <c r="C250" s="546" t="n">
        <v>35684361</v>
      </c>
      <c r="D250" s="546" t="n">
        <v>7235091</v>
      </c>
      <c r="E250" s="546" t="n">
        <v>1</v>
      </c>
      <c r="F250" s="546" t="n">
        <v>1</v>
      </c>
      <c r="G250" s="546" t="n">
        <v>7157832</v>
      </c>
      <c r="H250" s="546" t="n">
        <v>3</v>
      </c>
      <c r="I250" s="546" t="s">
        <v>931</v>
      </c>
      <c r="J250" s="546" t="s">
        <v>932</v>
      </c>
      <c r="K250" s="546" t="s">
        <v>933</v>
      </c>
      <c r="L250" s="546" t="n">
        <v>1348</v>
      </c>
      <c r="N250" s="546" t="n">
        <v>1009</v>
      </c>
      <c r="O250" s="546" t="s">
        <v>282</v>
      </c>
      <c r="P250" s="546" t="s">
        <v>282</v>
      </c>
      <c r="Q250" s="546" t="n">
        <v>1000</v>
      </c>
      <c r="X250" s="546" t="n">
        <v>0.04</v>
      </c>
      <c r="Y250" s="546" t="n">
        <v>1445.87</v>
      </c>
      <c r="Z250" s="546" t="n">
        <v>0</v>
      </c>
      <c r="AA250" s="546" t="n">
        <v>0</v>
      </c>
      <c r="AB250" s="546" t="n">
        <v>0</v>
      </c>
      <c r="AC250" s="546" t="n">
        <v>0</v>
      </c>
      <c r="AD250" s="546" t="n">
        <v>1</v>
      </c>
      <c r="AE250" s="546" t="n">
        <v>0</v>
      </c>
      <c r="AG250" s="546" t="n">
        <v>0.04</v>
      </c>
      <c r="AH250" s="546" t="n">
        <v>2</v>
      </c>
      <c r="AI250" s="546" t="n">
        <v>35684371</v>
      </c>
      <c r="AJ250" s="546" t="n">
        <v>249</v>
      </c>
      <c r="AK250" s="546" t="n">
        <v>0</v>
      </c>
      <c r="AL250" s="546" t="n">
        <v>0</v>
      </c>
      <c r="AM250" s="546" t="n">
        <v>0</v>
      </c>
      <c r="AN250" s="546" t="n">
        <v>0</v>
      </c>
      <c r="AO250" s="546" t="n">
        <v>0</v>
      </c>
      <c r="AP250" s="546" t="n">
        <v>0</v>
      </c>
      <c r="AQ250" s="546" t="n">
        <v>0</v>
      </c>
      <c r="AR250" s="546" t="n">
        <v>0</v>
      </c>
    </row>
    <row r="251" customFormat="false" ht="12.75" hidden="false" customHeight="false" outlineLevel="0" collapsed="false">
      <c r="A251" s="546" t="n">
        <f aca="false">ROW(Source!A695)</f>
        <v>695</v>
      </c>
      <c r="B251" s="546" t="n">
        <v>35684383</v>
      </c>
      <c r="C251" s="546" t="n">
        <v>35684361</v>
      </c>
      <c r="D251" s="546" t="n">
        <v>20685180</v>
      </c>
      <c r="E251" s="546" t="n">
        <v>7157832</v>
      </c>
      <c r="F251" s="546" t="n">
        <v>1</v>
      </c>
      <c r="G251" s="546" t="n">
        <v>7157832</v>
      </c>
      <c r="H251" s="546" t="n">
        <v>3</v>
      </c>
      <c r="I251" s="546" t="s">
        <v>970</v>
      </c>
      <c r="K251" s="546" t="s">
        <v>971</v>
      </c>
      <c r="L251" s="546" t="n">
        <v>1348</v>
      </c>
      <c r="N251" s="546" t="n">
        <v>1009</v>
      </c>
      <c r="O251" s="546" t="s">
        <v>282</v>
      </c>
      <c r="P251" s="546" t="s">
        <v>282</v>
      </c>
      <c r="Q251" s="546" t="n">
        <v>1000</v>
      </c>
      <c r="X251" s="546" t="n">
        <v>0</v>
      </c>
      <c r="Y251" s="546" t="n">
        <v>0</v>
      </c>
      <c r="Z251" s="546" t="n">
        <v>0</v>
      </c>
      <c r="AA251" s="546" t="n">
        <v>0</v>
      </c>
      <c r="AB251" s="546" t="n">
        <v>0</v>
      </c>
      <c r="AC251" s="546" t="n">
        <v>0</v>
      </c>
      <c r="AD251" s="546" t="n">
        <v>0</v>
      </c>
      <c r="AE251" s="546" t="n">
        <v>0</v>
      </c>
      <c r="AG251" s="546" t="n">
        <v>0</v>
      </c>
      <c r="AH251" s="546" t="n">
        <v>3</v>
      </c>
      <c r="AI251" s="546" t="n">
        <v>-1</v>
      </c>
      <c r="AK251" s="546" t="n">
        <v>0</v>
      </c>
      <c r="AL251" s="546" t="n">
        <v>0</v>
      </c>
      <c r="AM251" s="546" t="n">
        <v>0</v>
      </c>
      <c r="AN251" s="546" t="n">
        <v>0</v>
      </c>
      <c r="AO251" s="546" t="n">
        <v>0</v>
      </c>
      <c r="AP251" s="546" t="n">
        <v>0</v>
      </c>
      <c r="AQ251" s="546" t="n">
        <v>0</v>
      </c>
      <c r="AR251" s="546" t="n">
        <v>0</v>
      </c>
    </row>
    <row r="252" customFormat="false" ht="12.75" hidden="false" customHeight="false" outlineLevel="0" collapsed="false">
      <c r="A252" s="546" t="n">
        <f aca="false">ROW(Source!A697)</f>
        <v>697</v>
      </c>
      <c r="B252" s="546" t="n">
        <v>35684390</v>
      </c>
      <c r="C252" s="546" t="n">
        <v>35684385</v>
      </c>
      <c r="D252" s="546" t="n">
        <v>7157835</v>
      </c>
      <c r="E252" s="546" t="n">
        <v>7157832</v>
      </c>
      <c r="F252" s="546" t="n">
        <v>1</v>
      </c>
      <c r="G252" s="546" t="n">
        <v>7157832</v>
      </c>
      <c r="H252" s="546" t="n">
        <v>1</v>
      </c>
      <c r="I252" s="546" t="s">
        <v>717</v>
      </c>
      <c r="K252" s="546" t="s">
        <v>718</v>
      </c>
      <c r="L252" s="546" t="n">
        <v>1191</v>
      </c>
      <c r="N252" s="546" t="n">
        <v>1013</v>
      </c>
      <c r="O252" s="546" t="s">
        <v>719</v>
      </c>
      <c r="P252" s="546" t="s">
        <v>719</v>
      </c>
      <c r="Q252" s="546" t="n">
        <v>1</v>
      </c>
      <c r="X252" s="546" t="n">
        <v>0.53</v>
      </c>
      <c r="Y252" s="546" t="n">
        <v>0</v>
      </c>
      <c r="Z252" s="546" t="n">
        <v>0</v>
      </c>
      <c r="AA252" s="546" t="n">
        <v>0</v>
      </c>
      <c r="AB252" s="546" t="n">
        <v>0</v>
      </c>
      <c r="AC252" s="546" t="n">
        <v>0</v>
      </c>
      <c r="AD252" s="546" t="n">
        <v>1</v>
      </c>
      <c r="AE252" s="546" t="n">
        <v>1</v>
      </c>
      <c r="AF252" s="546" t="s">
        <v>358</v>
      </c>
      <c r="AG252" s="546" t="n">
        <v>0.6095</v>
      </c>
      <c r="AH252" s="546" t="n">
        <v>2</v>
      </c>
      <c r="AI252" s="546" t="n">
        <v>35684386</v>
      </c>
      <c r="AJ252" s="546" t="n">
        <v>251</v>
      </c>
      <c r="AK252" s="546" t="n">
        <v>0</v>
      </c>
      <c r="AL252" s="546" t="n">
        <v>0</v>
      </c>
      <c r="AM252" s="546" t="n">
        <v>0</v>
      </c>
      <c r="AN252" s="546" t="n">
        <v>0</v>
      </c>
      <c r="AO252" s="546" t="n">
        <v>0</v>
      </c>
      <c r="AP252" s="546" t="n">
        <v>0</v>
      </c>
      <c r="AQ252" s="546" t="n">
        <v>0</v>
      </c>
      <c r="AR252" s="546" t="n">
        <v>0</v>
      </c>
    </row>
    <row r="253" customFormat="false" ht="12.75" hidden="false" customHeight="false" outlineLevel="0" collapsed="false">
      <c r="A253" s="546" t="n">
        <f aca="false">ROW(Source!A697)</f>
        <v>697</v>
      </c>
      <c r="B253" s="546" t="n">
        <v>35684391</v>
      </c>
      <c r="C253" s="546" t="n">
        <v>35684385</v>
      </c>
      <c r="D253" s="546" t="n">
        <v>7230893</v>
      </c>
      <c r="E253" s="546" t="n">
        <v>1</v>
      </c>
      <c r="F253" s="546" t="n">
        <v>1</v>
      </c>
      <c r="G253" s="546" t="n">
        <v>7157832</v>
      </c>
      <c r="H253" s="546" t="n">
        <v>2</v>
      </c>
      <c r="I253" s="546" t="s">
        <v>777</v>
      </c>
      <c r="J253" s="546" t="s">
        <v>778</v>
      </c>
      <c r="K253" s="546" t="s">
        <v>779</v>
      </c>
      <c r="L253" s="546" t="n">
        <v>1368</v>
      </c>
      <c r="N253" s="546" t="n">
        <v>1011</v>
      </c>
      <c r="O253" s="546" t="s">
        <v>723</v>
      </c>
      <c r="P253" s="546" t="s">
        <v>723</v>
      </c>
      <c r="Q253" s="546" t="n">
        <v>1</v>
      </c>
      <c r="X253" s="546" t="n">
        <v>0.075</v>
      </c>
      <c r="Y253" s="546" t="n">
        <v>0</v>
      </c>
      <c r="Z253" s="546" t="n">
        <v>106.74</v>
      </c>
      <c r="AA253" s="546" t="n">
        <v>19.2</v>
      </c>
      <c r="AB253" s="546" t="n">
        <v>0</v>
      </c>
      <c r="AC253" s="546" t="n">
        <v>0</v>
      </c>
      <c r="AD253" s="546" t="n">
        <v>1</v>
      </c>
      <c r="AE253" s="546" t="n">
        <v>0</v>
      </c>
      <c r="AF253" s="546" t="s">
        <v>358</v>
      </c>
      <c r="AG253" s="546" t="n">
        <v>0.08625</v>
      </c>
      <c r="AH253" s="546" t="n">
        <v>2</v>
      </c>
      <c r="AI253" s="546" t="n">
        <v>35684387</v>
      </c>
      <c r="AJ253" s="546" t="n">
        <v>252</v>
      </c>
      <c r="AK253" s="546" t="n">
        <v>0</v>
      </c>
      <c r="AL253" s="546" t="n">
        <v>0</v>
      </c>
      <c r="AM253" s="546" t="n">
        <v>0</v>
      </c>
      <c r="AN253" s="546" t="n">
        <v>0</v>
      </c>
      <c r="AO253" s="546" t="n">
        <v>0</v>
      </c>
      <c r="AP253" s="546" t="n">
        <v>0</v>
      </c>
      <c r="AQ253" s="546" t="n">
        <v>0</v>
      </c>
      <c r="AR253" s="546" t="n">
        <v>0</v>
      </c>
    </row>
    <row r="254" customFormat="false" ht="12.75" hidden="false" customHeight="false" outlineLevel="0" collapsed="false">
      <c r="A254" s="546" t="n">
        <f aca="false">ROW(Source!A697)</f>
        <v>697</v>
      </c>
      <c r="B254" s="546" t="n">
        <v>35684392</v>
      </c>
      <c r="C254" s="546" t="n">
        <v>35684385</v>
      </c>
      <c r="D254" s="546" t="n">
        <v>7230993</v>
      </c>
      <c r="E254" s="546" t="n">
        <v>1</v>
      </c>
      <c r="F254" s="546" t="n">
        <v>1</v>
      </c>
      <c r="G254" s="546" t="n">
        <v>7157832</v>
      </c>
      <c r="H254" s="546" t="n">
        <v>2</v>
      </c>
      <c r="I254" s="546" t="s">
        <v>925</v>
      </c>
      <c r="J254" s="546" t="s">
        <v>926</v>
      </c>
      <c r="K254" s="546" t="s">
        <v>927</v>
      </c>
      <c r="L254" s="546" t="n">
        <v>1368</v>
      </c>
      <c r="N254" s="546" t="n">
        <v>1011</v>
      </c>
      <c r="O254" s="546" t="s">
        <v>723</v>
      </c>
      <c r="P254" s="546" t="s">
        <v>723</v>
      </c>
      <c r="Q254" s="546" t="n">
        <v>1</v>
      </c>
      <c r="X254" s="546" t="n">
        <v>0.075</v>
      </c>
      <c r="Y254" s="546" t="n">
        <v>0</v>
      </c>
      <c r="Z254" s="546" t="n">
        <v>124.6</v>
      </c>
      <c r="AA254" s="546" t="n">
        <v>28.4</v>
      </c>
      <c r="AB254" s="546" t="n">
        <v>0</v>
      </c>
      <c r="AC254" s="546" t="n">
        <v>0</v>
      </c>
      <c r="AD254" s="546" t="n">
        <v>1</v>
      </c>
      <c r="AE254" s="546" t="n">
        <v>0</v>
      </c>
      <c r="AF254" s="546" t="s">
        <v>358</v>
      </c>
      <c r="AG254" s="546" t="n">
        <v>0.08625</v>
      </c>
      <c r="AH254" s="546" t="n">
        <v>2</v>
      </c>
      <c r="AI254" s="546" t="n">
        <v>35684388</v>
      </c>
      <c r="AJ254" s="546" t="n">
        <v>253</v>
      </c>
      <c r="AK254" s="546" t="n">
        <v>0</v>
      </c>
      <c r="AL254" s="546" t="n">
        <v>0</v>
      </c>
      <c r="AM254" s="546" t="n">
        <v>0</v>
      </c>
      <c r="AN254" s="546" t="n">
        <v>0</v>
      </c>
      <c r="AO254" s="546" t="n">
        <v>0</v>
      </c>
      <c r="AP254" s="546" t="n">
        <v>0</v>
      </c>
      <c r="AQ254" s="546" t="n">
        <v>0</v>
      </c>
      <c r="AR254" s="546" t="n">
        <v>0</v>
      </c>
    </row>
    <row r="255" customFormat="false" ht="12.75" hidden="false" customHeight="false" outlineLevel="0" collapsed="false">
      <c r="A255" s="546" t="n">
        <f aca="false">ROW(Source!A697)</f>
        <v>697</v>
      </c>
      <c r="B255" s="546" t="n">
        <v>35684393</v>
      </c>
      <c r="C255" s="546" t="n">
        <v>35684385</v>
      </c>
      <c r="D255" s="546" t="n">
        <v>20685180</v>
      </c>
      <c r="E255" s="546" t="n">
        <v>7157832</v>
      </c>
      <c r="F255" s="546" t="n">
        <v>1</v>
      </c>
      <c r="G255" s="546" t="n">
        <v>7157832</v>
      </c>
      <c r="H255" s="546" t="n">
        <v>3</v>
      </c>
      <c r="I255" s="546" t="s">
        <v>970</v>
      </c>
      <c r="K255" s="546" t="s">
        <v>971</v>
      </c>
      <c r="L255" s="546" t="n">
        <v>1348</v>
      </c>
      <c r="N255" s="546" t="n">
        <v>1009</v>
      </c>
      <c r="O255" s="546" t="s">
        <v>282</v>
      </c>
      <c r="P255" s="546" t="s">
        <v>282</v>
      </c>
      <c r="Q255" s="546" t="n">
        <v>1000</v>
      </c>
      <c r="X255" s="546" t="n">
        <v>0</v>
      </c>
      <c r="Y255" s="546" t="n">
        <v>0</v>
      </c>
      <c r="Z255" s="546" t="n">
        <v>0</v>
      </c>
      <c r="AA255" s="546" t="n">
        <v>0</v>
      </c>
      <c r="AB255" s="546" t="n">
        <v>0</v>
      </c>
      <c r="AC255" s="546" t="n">
        <v>0</v>
      </c>
      <c r="AD255" s="546" t="n">
        <v>0</v>
      </c>
      <c r="AE255" s="546" t="n">
        <v>0</v>
      </c>
      <c r="AG255" s="546" t="n">
        <v>0</v>
      </c>
      <c r="AH255" s="546" t="n">
        <v>3</v>
      </c>
      <c r="AI255" s="546" t="n">
        <v>-1</v>
      </c>
      <c r="AK255" s="546" t="n">
        <v>0</v>
      </c>
      <c r="AL255" s="546" t="n">
        <v>0</v>
      </c>
      <c r="AM255" s="546" t="n">
        <v>0</v>
      </c>
      <c r="AN255" s="546" t="n">
        <v>0</v>
      </c>
      <c r="AO255" s="546" t="n">
        <v>0</v>
      </c>
      <c r="AP255" s="546" t="n">
        <v>0</v>
      </c>
      <c r="AQ255" s="546" t="n">
        <v>0</v>
      </c>
      <c r="AR255" s="546" t="n">
        <v>0</v>
      </c>
    </row>
    <row r="256" customFormat="false" ht="12.75" hidden="false" customHeight="false" outlineLevel="0" collapsed="false">
      <c r="A256" s="546" t="n">
        <f aca="false">ROW(Source!A699)</f>
        <v>699</v>
      </c>
      <c r="B256" s="546" t="n">
        <v>35684407</v>
      </c>
      <c r="C256" s="546" t="n">
        <v>35684395</v>
      </c>
      <c r="D256" s="546" t="n">
        <v>7157835</v>
      </c>
      <c r="E256" s="546" t="n">
        <v>7157832</v>
      </c>
      <c r="F256" s="546" t="n">
        <v>1</v>
      </c>
      <c r="G256" s="546" t="n">
        <v>7157832</v>
      </c>
      <c r="H256" s="546" t="n">
        <v>1</v>
      </c>
      <c r="I256" s="546" t="s">
        <v>717</v>
      </c>
      <c r="K256" s="546" t="s">
        <v>718</v>
      </c>
      <c r="L256" s="546" t="n">
        <v>1191</v>
      </c>
      <c r="N256" s="546" t="n">
        <v>1013</v>
      </c>
      <c r="O256" s="546" t="s">
        <v>719</v>
      </c>
      <c r="P256" s="546" t="s">
        <v>719</v>
      </c>
      <c r="Q256" s="546" t="n">
        <v>1</v>
      </c>
      <c r="X256" s="546" t="n">
        <v>4.29</v>
      </c>
      <c r="Y256" s="546" t="n">
        <v>0</v>
      </c>
      <c r="Z256" s="546" t="n">
        <v>0</v>
      </c>
      <c r="AA256" s="546" t="n">
        <v>0</v>
      </c>
      <c r="AB256" s="546" t="n">
        <v>0</v>
      </c>
      <c r="AC256" s="546" t="n">
        <v>0</v>
      </c>
      <c r="AD256" s="546" t="n">
        <v>1</v>
      </c>
      <c r="AE256" s="546" t="n">
        <v>1</v>
      </c>
      <c r="AF256" s="546" t="s">
        <v>358</v>
      </c>
      <c r="AG256" s="546" t="n">
        <v>4.9335</v>
      </c>
      <c r="AH256" s="546" t="n">
        <v>2</v>
      </c>
      <c r="AI256" s="546" t="n">
        <v>35684396</v>
      </c>
      <c r="AJ256" s="546" t="n">
        <v>255</v>
      </c>
      <c r="AK256" s="546" t="n">
        <v>0</v>
      </c>
      <c r="AL256" s="546" t="n">
        <v>0</v>
      </c>
      <c r="AM256" s="546" t="n">
        <v>0</v>
      </c>
      <c r="AN256" s="546" t="n">
        <v>0</v>
      </c>
      <c r="AO256" s="546" t="n">
        <v>0</v>
      </c>
      <c r="AP256" s="546" t="n">
        <v>0</v>
      </c>
      <c r="AQ256" s="546" t="n">
        <v>0</v>
      </c>
      <c r="AR256" s="546" t="n">
        <v>0</v>
      </c>
    </row>
    <row r="257" customFormat="false" ht="12.75" hidden="false" customHeight="false" outlineLevel="0" collapsed="false">
      <c r="A257" s="546" t="n">
        <f aca="false">ROW(Source!A699)</f>
        <v>699</v>
      </c>
      <c r="B257" s="546" t="n">
        <v>35684408</v>
      </c>
      <c r="C257" s="546" t="n">
        <v>35684395</v>
      </c>
      <c r="D257" s="546" t="n">
        <v>7231127</v>
      </c>
      <c r="E257" s="546" t="n">
        <v>1</v>
      </c>
      <c r="F257" s="546" t="n">
        <v>1</v>
      </c>
      <c r="G257" s="546" t="n">
        <v>7157832</v>
      </c>
      <c r="H257" s="546" t="n">
        <v>2</v>
      </c>
      <c r="I257" s="546" t="s">
        <v>817</v>
      </c>
      <c r="J257" s="546" t="s">
        <v>917</v>
      </c>
      <c r="K257" s="546" t="s">
        <v>918</v>
      </c>
      <c r="L257" s="546" t="n">
        <v>1368</v>
      </c>
      <c r="N257" s="546" t="n">
        <v>1011</v>
      </c>
      <c r="O257" s="546" t="s">
        <v>723</v>
      </c>
      <c r="P257" s="546" t="s">
        <v>723</v>
      </c>
      <c r="Q257" s="546" t="n">
        <v>1</v>
      </c>
      <c r="X257" s="546" t="n">
        <v>0.3</v>
      </c>
      <c r="Y257" s="546" t="n">
        <v>0</v>
      </c>
      <c r="Z257" s="546" t="n">
        <v>60.77</v>
      </c>
      <c r="AA257" s="546" t="n">
        <v>18.48</v>
      </c>
      <c r="AB257" s="546" t="n">
        <v>0</v>
      </c>
      <c r="AC257" s="546" t="n">
        <v>0</v>
      </c>
      <c r="AD257" s="546" t="n">
        <v>1</v>
      </c>
      <c r="AE257" s="546" t="n">
        <v>0</v>
      </c>
      <c r="AF257" s="546" t="s">
        <v>358</v>
      </c>
      <c r="AG257" s="546" t="n">
        <v>0.345</v>
      </c>
      <c r="AH257" s="546" t="n">
        <v>2</v>
      </c>
      <c r="AI257" s="546" t="n">
        <v>35684397</v>
      </c>
      <c r="AJ257" s="546" t="n">
        <v>256</v>
      </c>
      <c r="AK257" s="546" t="n">
        <v>0</v>
      </c>
      <c r="AL257" s="546" t="n">
        <v>0</v>
      </c>
      <c r="AM257" s="546" t="n">
        <v>0</v>
      </c>
      <c r="AN257" s="546" t="n">
        <v>0</v>
      </c>
      <c r="AO257" s="546" t="n">
        <v>0</v>
      </c>
      <c r="AP257" s="546" t="n">
        <v>0</v>
      </c>
      <c r="AQ257" s="546" t="n">
        <v>0</v>
      </c>
      <c r="AR257" s="546" t="n">
        <v>0</v>
      </c>
    </row>
    <row r="258" customFormat="false" ht="12.75" hidden="false" customHeight="false" outlineLevel="0" collapsed="false">
      <c r="A258" s="546" t="n">
        <f aca="false">ROW(Source!A699)</f>
        <v>699</v>
      </c>
      <c r="B258" s="546" t="n">
        <v>35684409</v>
      </c>
      <c r="C258" s="546" t="n">
        <v>35684395</v>
      </c>
      <c r="D258" s="546" t="n">
        <v>7230893</v>
      </c>
      <c r="E258" s="546" t="n">
        <v>1</v>
      </c>
      <c r="F258" s="546" t="n">
        <v>1</v>
      </c>
      <c r="G258" s="546" t="n">
        <v>7157832</v>
      </c>
      <c r="H258" s="546" t="n">
        <v>2</v>
      </c>
      <c r="I258" s="546" t="s">
        <v>777</v>
      </c>
      <c r="J258" s="546" t="s">
        <v>778</v>
      </c>
      <c r="K258" s="546" t="s">
        <v>779</v>
      </c>
      <c r="L258" s="546" t="n">
        <v>1368</v>
      </c>
      <c r="N258" s="546" t="n">
        <v>1011</v>
      </c>
      <c r="O258" s="546" t="s">
        <v>723</v>
      </c>
      <c r="P258" s="546" t="s">
        <v>723</v>
      </c>
      <c r="Q258" s="546" t="n">
        <v>1</v>
      </c>
      <c r="X258" s="546" t="n">
        <v>0.3</v>
      </c>
      <c r="Y258" s="546" t="n">
        <v>0</v>
      </c>
      <c r="Z258" s="546" t="n">
        <v>106.74</v>
      </c>
      <c r="AA258" s="546" t="n">
        <v>19.2</v>
      </c>
      <c r="AB258" s="546" t="n">
        <v>0</v>
      </c>
      <c r="AC258" s="546" t="n">
        <v>0</v>
      </c>
      <c r="AD258" s="546" t="n">
        <v>1</v>
      </c>
      <c r="AE258" s="546" t="n">
        <v>0</v>
      </c>
      <c r="AF258" s="546" t="s">
        <v>358</v>
      </c>
      <c r="AG258" s="546" t="n">
        <v>0.345</v>
      </c>
      <c r="AH258" s="546" t="n">
        <v>2</v>
      </c>
      <c r="AI258" s="546" t="n">
        <v>35684398</v>
      </c>
      <c r="AJ258" s="546" t="n">
        <v>257</v>
      </c>
      <c r="AK258" s="546" t="n">
        <v>0</v>
      </c>
      <c r="AL258" s="546" t="n">
        <v>0</v>
      </c>
      <c r="AM258" s="546" t="n">
        <v>0</v>
      </c>
      <c r="AN258" s="546" t="n">
        <v>0</v>
      </c>
      <c r="AO258" s="546" t="n">
        <v>0</v>
      </c>
      <c r="AP258" s="546" t="n">
        <v>0</v>
      </c>
      <c r="AQ258" s="546" t="n">
        <v>0</v>
      </c>
      <c r="AR258" s="546" t="n">
        <v>0</v>
      </c>
    </row>
    <row r="259" customFormat="false" ht="12.75" hidden="false" customHeight="false" outlineLevel="0" collapsed="false">
      <c r="A259" s="546" t="n">
        <f aca="false">ROW(Source!A699)</f>
        <v>699</v>
      </c>
      <c r="B259" s="546" t="n">
        <v>35684410</v>
      </c>
      <c r="C259" s="546" t="n">
        <v>35684395</v>
      </c>
      <c r="D259" s="546" t="n">
        <v>7230976</v>
      </c>
      <c r="E259" s="546" t="n">
        <v>1</v>
      </c>
      <c r="F259" s="546" t="n">
        <v>1</v>
      </c>
      <c r="G259" s="546" t="n">
        <v>7157832</v>
      </c>
      <c r="H259" s="546" t="n">
        <v>2</v>
      </c>
      <c r="I259" s="546" t="s">
        <v>919</v>
      </c>
      <c r="J259" s="546" t="s">
        <v>920</v>
      </c>
      <c r="K259" s="546" t="s">
        <v>921</v>
      </c>
      <c r="L259" s="546" t="n">
        <v>1368</v>
      </c>
      <c r="N259" s="546" t="n">
        <v>1011</v>
      </c>
      <c r="O259" s="546" t="s">
        <v>723</v>
      </c>
      <c r="P259" s="546" t="s">
        <v>723</v>
      </c>
      <c r="Q259" s="546" t="n">
        <v>1</v>
      </c>
      <c r="X259" s="546" t="n">
        <v>0.3</v>
      </c>
      <c r="Y259" s="546" t="n">
        <v>0</v>
      </c>
      <c r="Z259" s="546" t="n">
        <v>148.89</v>
      </c>
      <c r="AA259" s="546" t="n">
        <v>28.61</v>
      </c>
      <c r="AB259" s="546" t="n">
        <v>0</v>
      </c>
      <c r="AC259" s="546" t="n">
        <v>0</v>
      </c>
      <c r="AD259" s="546" t="n">
        <v>1</v>
      </c>
      <c r="AE259" s="546" t="n">
        <v>0</v>
      </c>
      <c r="AF259" s="546" t="s">
        <v>358</v>
      </c>
      <c r="AG259" s="546" t="n">
        <v>0.345</v>
      </c>
      <c r="AH259" s="546" t="n">
        <v>2</v>
      </c>
      <c r="AI259" s="546" t="n">
        <v>35684399</v>
      </c>
      <c r="AJ259" s="546" t="n">
        <v>258</v>
      </c>
      <c r="AK259" s="546" t="n">
        <v>0</v>
      </c>
      <c r="AL259" s="546" t="n">
        <v>0</v>
      </c>
      <c r="AM259" s="546" t="n">
        <v>0</v>
      </c>
      <c r="AN259" s="546" t="n">
        <v>0</v>
      </c>
      <c r="AO259" s="546" t="n">
        <v>0</v>
      </c>
      <c r="AP259" s="546" t="n">
        <v>0</v>
      </c>
      <c r="AQ259" s="546" t="n">
        <v>0</v>
      </c>
      <c r="AR259" s="546" t="n">
        <v>0</v>
      </c>
    </row>
    <row r="260" customFormat="false" ht="12.75" hidden="false" customHeight="false" outlineLevel="0" collapsed="false">
      <c r="A260" s="546" t="n">
        <f aca="false">ROW(Source!A699)</f>
        <v>699</v>
      </c>
      <c r="B260" s="546" t="n">
        <v>35684411</v>
      </c>
      <c r="C260" s="546" t="n">
        <v>35684395</v>
      </c>
      <c r="D260" s="546" t="n">
        <v>7230978</v>
      </c>
      <c r="E260" s="546" t="n">
        <v>1</v>
      </c>
      <c r="F260" s="546" t="n">
        <v>1</v>
      </c>
      <c r="G260" s="546" t="n">
        <v>7157832</v>
      </c>
      <c r="H260" s="546" t="n">
        <v>2</v>
      </c>
      <c r="I260" s="546" t="s">
        <v>922</v>
      </c>
      <c r="J260" s="546" t="s">
        <v>923</v>
      </c>
      <c r="K260" s="546" t="s">
        <v>924</v>
      </c>
      <c r="L260" s="546" t="n">
        <v>1368</v>
      </c>
      <c r="N260" s="546" t="n">
        <v>1011</v>
      </c>
      <c r="O260" s="546" t="s">
        <v>723</v>
      </c>
      <c r="P260" s="546" t="s">
        <v>723</v>
      </c>
      <c r="Q260" s="546" t="n">
        <v>1</v>
      </c>
      <c r="X260" s="546" t="n">
        <v>0.3</v>
      </c>
      <c r="Y260" s="546" t="n">
        <v>0</v>
      </c>
      <c r="Z260" s="546" t="n">
        <v>249.15</v>
      </c>
      <c r="AA260" s="546" t="n">
        <v>42.85</v>
      </c>
      <c r="AB260" s="546" t="n">
        <v>0</v>
      </c>
      <c r="AC260" s="546" t="n">
        <v>0</v>
      </c>
      <c r="AD260" s="546" t="n">
        <v>1</v>
      </c>
      <c r="AE260" s="546" t="n">
        <v>0</v>
      </c>
      <c r="AF260" s="546" t="s">
        <v>358</v>
      </c>
      <c r="AG260" s="546" t="n">
        <v>0.345</v>
      </c>
      <c r="AH260" s="546" t="n">
        <v>2</v>
      </c>
      <c r="AI260" s="546" t="n">
        <v>35684400</v>
      </c>
      <c r="AJ260" s="546" t="n">
        <v>259</v>
      </c>
      <c r="AK260" s="546" t="n">
        <v>0</v>
      </c>
      <c r="AL260" s="546" t="n">
        <v>0</v>
      </c>
      <c r="AM260" s="546" t="n">
        <v>0</v>
      </c>
      <c r="AN260" s="546" t="n">
        <v>0</v>
      </c>
      <c r="AO260" s="546" t="n">
        <v>0</v>
      </c>
      <c r="AP260" s="546" t="n">
        <v>0</v>
      </c>
      <c r="AQ260" s="546" t="n">
        <v>0</v>
      </c>
      <c r="AR260" s="546" t="n">
        <v>0</v>
      </c>
    </row>
    <row r="261" customFormat="false" ht="12.75" hidden="false" customHeight="false" outlineLevel="0" collapsed="false">
      <c r="A261" s="546" t="n">
        <f aca="false">ROW(Source!A699)</f>
        <v>699</v>
      </c>
      <c r="B261" s="546" t="n">
        <v>35684412</v>
      </c>
      <c r="C261" s="546" t="n">
        <v>35684395</v>
      </c>
      <c r="D261" s="546" t="n">
        <v>7230962</v>
      </c>
      <c r="E261" s="546" t="n">
        <v>1</v>
      </c>
      <c r="F261" s="546" t="n">
        <v>1</v>
      </c>
      <c r="G261" s="546" t="n">
        <v>7157832</v>
      </c>
      <c r="H261" s="546" t="n">
        <v>2</v>
      </c>
      <c r="I261" s="546" t="s">
        <v>889</v>
      </c>
      <c r="J261" s="546" t="s">
        <v>890</v>
      </c>
      <c r="K261" s="546" t="s">
        <v>891</v>
      </c>
      <c r="L261" s="546" t="n">
        <v>1368</v>
      </c>
      <c r="N261" s="546" t="n">
        <v>1011</v>
      </c>
      <c r="O261" s="546" t="s">
        <v>723</v>
      </c>
      <c r="P261" s="546" t="s">
        <v>723</v>
      </c>
      <c r="Q261" s="546" t="n">
        <v>1</v>
      </c>
      <c r="X261" s="546" t="n">
        <v>0.3</v>
      </c>
      <c r="Y261" s="546" t="n">
        <v>0</v>
      </c>
      <c r="Z261" s="546" t="n">
        <v>84.82</v>
      </c>
      <c r="AA261" s="546" t="n">
        <v>22.85</v>
      </c>
      <c r="AB261" s="546" t="n">
        <v>0</v>
      </c>
      <c r="AC261" s="546" t="n">
        <v>0</v>
      </c>
      <c r="AD261" s="546" t="n">
        <v>1</v>
      </c>
      <c r="AE261" s="546" t="n">
        <v>0</v>
      </c>
      <c r="AF261" s="546" t="s">
        <v>358</v>
      </c>
      <c r="AG261" s="546" t="n">
        <v>0.345</v>
      </c>
      <c r="AH261" s="546" t="n">
        <v>2</v>
      </c>
      <c r="AI261" s="546" t="n">
        <v>35684401</v>
      </c>
      <c r="AJ261" s="546" t="n">
        <v>260</v>
      </c>
      <c r="AK261" s="546" t="n">
        <v>0</v>
      </c>
      <c r="AL261" s="546" t="n">
        <v>0</v>
      </c>
      <c r="AM261" s="546" t="n">
        <v>0</v>
      </c>
      <c r="AN261" s="546" t="n">
        <v>0</v>
      </c>
      <c r="AO261" s="546" t="n">
        <v>0</v>
      </c>
      <c r="AP261" s="546" t="n">
        <v>0</v>
      </c>
      <c r="AQ261" s="546" t="n">
        <v>0</v>
      </c>
      <c r="AR261" s="546" t="n">
        <v>0</v>
      </c>
    </row>
    <row r="262" customFormat="false" ht="12.75" hidden="false" customHeight="false" outlineLevel="0" collapsed="false">
      <c r="A262" s="546" t="n">
        <f aca="false">ROW(Source!A699)</f>
        <v>699</v>
      </c>
      <c r="B262" s="546" t="n">
        <v>35684413</v>
      </c>
      <c r="C262" s="546" t="n">
        <v>35684395</v>
      </c>
      <c r="D262" s="546" t="n">
        <v>7230993</v>
      </c>
      <c r="E262" s="546" t="n">
        <v>1</v>
      </c>
      <c r="F262" s="546" t="n">
        <v>1</v>
      </c>
      <c r="G262" s="546" t="n">
        <v>7157832</v>
      </c>
      <c r="H262" s="546" t="n">
        <v>2</v>
      </c>
      <c r="I262" s="546" t="s">
        <v>925</v>
      </c>
      <c r="J262" s="546" t="s">
        <v>926</v>
      </c>
      <c r="K262" s="546" t="s">
        <v>927</v>
      </c>
      <c r="L262" s="546" t="n">
        <v>1368</v>
      </c>
      <c r="N262" s="546" t="n">
        <v>1011</v>
      </c>
      <c r="O262" s="546" t="s">
        <v>723</v>
      </c>
      <c r="P262" s="546" t="s">
        <v>723</v>
      </c>
      <c r="Q262" s="546" t="n">
        <v>1</v>
      </c>
      <c r="X262" s="546" t="n">
        <v>0.3</v>
      </c>
      <c r="Y262" s="546" t="n">
        <v>0</v>
      </c>
      <c r="Z262" s="546" t="n">
        <v>124.6</v>
      </c>
      <c r="AA262" s="546" t="n">
        <v>28.4</v>
      </c>
      <c r="AB262" s="546" t="n">
        <v>0</v>
      </c>
      <c r="AC262" s="546" t="n">
        <v>0</v>
      </c>
      <c r="AD262" s="546" t="n">
        <v>1</v>
      </c>
      <c r="AE262" s="546" t="n">
        <v>0</v>
      </c>
      <c r="AF262" s="546" t="s">
        <v>358</v>
      </c>
      <c r="AG262" s="546" t="n">
        <v>0.345</v>
      </c>
      <c r="AH262" s="546" t="n">
        <v>2</v>
      </c>
      <c r="AI262" s="546" t="n">
        <v>35684402</v>
      </c>
      <c r="AJ262" s="546" t="n">
        <v>261</v>
      </c>
      <c r="AK262" s="546" t="n">
        <v>0</v>
      </c>
      <c r="AL262" s="546" t="n">
        <v>0</v>
      </c>
      <c r="AM262" s="546" t="n">
        <v>0</v>
      </c>
      <c r="AN262" s="546" t="n">
        <v>0</v>
      </c>
      <c r="AO262" s="546" t="n">
        <v>0</v>
      </c>
      <c r="AP262" s="546" t="n">
        <v>0</v>
      </c>
      <c r="AQ262" s="546" t="n">
        <v>0</v>
      </c>
      <c r="AR262" s="546" t="n">
        <v>0</v>
      </c>
    </row>
    <row r="263" customFormat="false" ht="12.75" hidden="false" customHeight="false" outlineLevel="0" collapsed="false">
      <c r="A263" s="546" t="n">
        <f aca="false">ROW(Source!A699)</f>
        <v>699</v>
      </c>
      <c r="B263" s="546" t="n">
        <v>35684414</v>
      </c>
      <c r="C263" s="546" t="n">
        <v>35684395</v>
      </c>
      <c r="D263" s="546" t="n">
        <v>7230966</v>
      </c>
      <c r="E263" s="546" t="n">
        <v>1</v>
      </c>
      <c r="F263" s="546" t="n">
        <v>1</v>
      </c>
      <c r="G263" s="546" t="n">
        <v>7157832</v>
      </c>
      <c r="H263" s="546" t="n">
        <v>2</v>
      </c>
      <c r="I263" s="546" t="s">
        <v>928</v>
      </c>
      <c r="J263" s="546" t="s">
        <v>929</v>
      </c>
      <c r="K263" s="546" t="s">
        <v>930</v>
      </c>
      <c r="L263" s="546" t="n">
        <v>1368</v>
      </c>
      <c r="N263" s="546" t="n">
        <v>1011</v>
      </c>
      <c r="O263" s="546" t="s">
        <v>723</v>
      </c>
      <c r="P263" s="546" t="s">
        <v>723</v>
      </c>
      <c r="Q263" s="546" t="n">
        <v>1</v>
      </c>
      <c r="X263" s="546" t="n">
        <v>0.3</v>
      </c>
      <c r="Y263" s="546" t="n">
        <v>0</v>
      </c>
      <c r="Z263" s="546" t="n">
        <v>88.4</v>
      </c>
      <c r="AA263" s="546" t="n">
        <v>23.18</v>
      </c>
      <c r="AB263" s="546" t="n">
        <v>0</v>
      </c>
      <c r="AC263" s="546" t="n">
        <v>0</v>
      </c>
      <c r="AD263" s="546" t="n">
        <v>1</v>
      </c>
      <c r="AE263" s="546" t="n">
        <v>0</v>
      </c>
      <c r="AF263" s="546" t="s">
        <v>358</v>
      </c>
      <c r="AG263" s="546" t="n">
        <v>0.345</v>
      </c>
      <c r="AH263" s="546" t="n">
        <v>2</v>
      </c>
      <c r="AI263" s="546" t="n">
        <v>35684403</v>
      </c>
      <c r="AJ263" s="546" t="n">
        <v>262</v>
      </c>
      <c r="AK263" s="546" t="n">
        <v>0</v>
      </c>
      <c r="AL263" s="546" t="n">
        <v>0</v>
      </c>
      <c r="AM263" s="546" t="n">
        <v>0</v>
      </c>
      <c r="AN263" s="546" t="n">
        <v>0</v>
      </c>
      <c r="AO263" s="546" t="n">
        <v>0</v>
      </c>
      <c r="AP263" s="546" t="n">
        <v>0</v>
      </c>
      <c r="AQ263" s="546" t="n">
        <v>0</v>
      </c>
      <c r="AR263" s="546" t="n">
        <v>0</v>
      </c>
    </row>
    <row r="264" customFormat="false" ht="12.75" hidden="false" customHeight="false" outlineLevel="0" collapsed="false">
      <c r="A264" s="546" t="n">
        <f aca="false">ROW(Source!A699)</f>
        <v>699</v>
      </c>
      <c r="B264" s="546" t="n">
        <v>35684415</v>
      </c>
      <c r="C264" s="546" t="n">
        <v>35684395</v>
      </c>
      <c r="D264" s="546" t="n">
        <v>7230967</v>
      </c>
      <c r="E264" s="546" t="n">
        <v>1</v>
      </c>
      <c r="F264" s="546" t="n">
        <v>1</v>
      </c>
      <c r="G264" s="546" t="n">
        <v>7157832</v>
      </c>
      <c r="H264" s="546" t="n">
        <v>2</v>
      </c>
      <c r="I264" s="546" t="s">
        <v>908</v>
      </c>
      <c r="J264" s="546" t="s">
        <v>909</v>
      </c>
      <c r="K264" s="546" t="s">
        <v>910</v>
      </c>
      <c r="L264" s="546" t="n">
        <v>1368</v>
      </c>
      <c r="N264" s="546" t="n">
        <v>1011</v>
      </c>
      <c r="O264" s="546" t="s">
        <v>723</v>
      </c>
      <c r="P264" s="546" t="s">
        <v>723</v>
      </c>
      <c r="Q264" s="546" t="n">
        <v>1</v>
      </c>
      <c r="X264" s="546" t="n">
        <v>0.9</v>
      </c>
      <c r="Y264" s="546" t="n">
        <v>0</v>
      </c>
      <c r="Z264" s="546" t="n">
        <v>178.02</v>
      </c>
      <c r="AA264" s="546" t="n">
        <v>23.5</v>
      </c>
      <c r="AB264" s="546" t="n">
        <v>0</v>
      </c>
      <c r="AC264" s="546" t="n">
        <v>0</v>
      </c>
      <c r="AD264" s="546" t="n">
        <v>1</v>
      </c>
      <c r="AE264" s="546" t="n">
        <v>0</v>
      </c>
      <c r="AF264" s="546" t="s">
        <v>358</v>
      </c>
      <c r="AG264" s="546" t="n">
        <v>1.035</v>
      </c>
      <c r="AH264" s="546" t="n">
        <v>2</v>
      </c>
      <c r="AI264" s="546" t="n">
        <v>35684404</v>
      </c>
      <c r="AJ264" s="546" t="n">
        <v>263</v>
      </c>
      <c r="AK264" s="546" t="n">
        <v>0</v>
      </c>
      <c r="AL264" s="546" t="n">
        <v>0</v>
      </c>
      <c r="AM264" s="546" t="n">
        <v>0</v>
      </c>
      <c r="AN264" s="546" t="n">
        <v>0</v>
      </c>
      <c r="AO264" s="546" t="n">
        <v>0</v>
      </c>
      <c r="AP264" s="546" t="n">
        <v>0</v>
      </c>
      <c r="AQ264" s="546" t="n">
        <v>0</v>
      </c>
      <c r="AR264" s="546" t="n">
        <v>0</v>
      </c>
    </row>
    <row r="265" customFormat="false" ht="12.75" hidden="false" customHeight="false" outlineLevel="0" collapsed="false">
      <c r="A265" s="546" t="n">
        <f aca="false">ROW(Source!A699)</f>
        <v>699</v>
      </c>
      <c r="B265" s="546" t="n">
        <v>35684416</v>
      </c>
      <c r="C265" s="546" t="n">
        <v>35684395</v>
      </c>
      <c r="D265" s="546" t="n">
        <v>7235091</v>
      </c>
      <c r="E265" s="546" t="n">
        <v>1</v>
      </c>
      <c r="F265" s="546" t="n">
        <v>1</v>
      </c>
      <c r="G265" s="546" t="n">
        <v>7157832</v>
      </c>
      <c r="H265" s="546" t="n">
        <v>3</v>
      </c>
      <c r="I265" s="546" t="s">
        <v>931</v>
      </c>
      <c r="J265" s="546" t="s">
        <v>932</v>
      </c>
      <c r="K265" s="546" t="s">
        <v>933</v>
      </c>
      <c r="L265" s="546" t="n">
        <v>1348</v>
      </c>
      <c r="N265" s="546" t="n">
        <v>1009</v>
      </c>
      <c r="O265" s="546" t="s">
        <v>282</v>
      </c>
      <c r="P265" s="546" t="s">
        <v>282</v>
      </c>
      <c r="Q265" s="546" t="n">
        <v>1000</v>
      </c>
      <c r="X265" s="546" t="n">
        <v>0.04</v>
      </c>
      <c r="Y265" s="546" t="n">
        <v>1445.87</v>
      </c>
      <c r="Z265" s="546" t="n">
        <v>0</v>
      </c>
      <c r="AA265" s="546" t="n">
        <v>0</v>
      </c>
      <c r="AB265" s="546" t="n">
        <v>0</v>
      </c>
      <c r="AC265" s="546" t="n">
        <v>0</v>
      </c>
      <c r="AD265" s="546" t="n">
        <v>1</v>
      </c>
      <c r="AE265" s="546" t="n">
        <v>0</v>
      </c>
      <c r="AG265" s="546" t="n">
        <v>0.04</v>
      </c>
      <c r="AH265" s="546" t="n">
        <v>2</v>
      </c>
      <c r="AI265" s="546" t="n">
        <v>35684405</v>
      </c>
      <c r="AJ265" s="546" t="n">
        <v>264</v>
      </c>
      <c r="AK265" s="546" t="n">
        <v>0</v>
      </c>
      <c r="AL265" s="546" t="n">
        <v>0</v>
      </c>
      <c r="AM265" s="546" t="n">
        <v>0</v>
      </c>
      <c r="AN265" s="546" t="n">
        <v>0</v>
      </c>
      <c r="AO265" s="546" t="n">
        <v>0</v>
      </c>
      <c r="AP265" s="546" t="n">
        <v>0</v>
      </c>
      <c r="AQ265" s="546" t="n">
        <v>0</v>
      </c>
      <c r="AR265" s="546" t="n">
        <v>0</v>
      </c>
    </row>
    <row r="266" customFormat="false" ht="12.75" hidden="false" customHeight="false" outlineLevel="0" collapsed="false">
      <c r="A266" s="546" t="n">
        <f aca="false">ROW(Source!A699)</f>
        <v>699</v>
      </c>
      <c r="B266" s="546" t="n">
        <v>35684417</v>
      </c>
      <c r="C266" s="546" t="n">
        <v>35684395</v>
      </c>
      <c r="D266" s="546" t="n">
        <v>20685180</v>
      </c>
      <c r="E266" s="546" t="n">
        <v>7157832</v>
      </c>
      <c r="F266" s="546" t="n">
        <v>1</v>
      </c>
      <c r="G266" s="546" t="n">
        <v>7157832</v>
      </c>
      <c r="H266" s="546" t="n">
        <v>3</v>
      </c>
      <c r="I266" s="546" t="s">
        <v>970</v>
      </c>
      <c r="K266" s="546" t="s">
        <v>971</v>
      </c>
      <c r="L266" s="546" t="n">
        <v>1348</v>
      </c>
      <c r="N266" s="546" t="n">
        <v>1009</v>
      </c>
      <c r="O266" s="546" t="s">
        <v>282</v>
      </c>
      <c r="P266" s="546" t="s">
        <v>282</v>
      </c>
      <c r="Q266" s="546" t="n">
        <v>1000</v>
      </c>
      <c r="X266" s="546" t="n">
        <v>0</v>
      </c>
      <c r="Y266" s="546" t="n">
        <v>0</v>
      </c>
      <c r="Z266" s="546" t="n">
        <v>0</v>
      </c>
      <c r="AA266" s="546" t="n">
        <v>0</v>
      </c>
      <c r="AB266" s="546" t="n">
        <v>0</v>
      </c>
      <c r="AC266" s="546" t="n">
        <v>0</v>
      </c>
      <c r="AD266" s="546" t="n">
        <v>0</v>
      </c>
      <c r="AE266" s="546" t="n">
        <v>0</v>
      </c>
      <c r="AG266" s="546" t="n">
        <v>0</v>
      </c>
      <c r="AH266" s="546" t="n">
        <v>3</v>
      </c>
      <c r="AI266" s="546" t="n">
        <v>-1</v>
      </c>
      <c r="AK266" s="546" t="n">
        <v>0</v>
      </c>
      <c r="AL266" s="546" t="n">
        <v>0</v>
      </c>
      <c r="AM266" s="546" t="n">
        <v>0</v>
      </c>
      <c r="AN266" s="546" t="n">
        <v>0</v>
      </c>
      <c r="AO266" s="546" t="n">
        <v>0</v>
      </c>
      <c r="AP266" s="546" t="n">
        <v>0</v>
      </c>
      <c r="AQ266" s="546" t="n">
        <v>0</v>
      </c>
      <c r="AR266" s="546" t="n">
        <v>0</v>
      </c>
    </row>
    <row r="267" customFormat="false" ht="12.75" hidden="false" customHeight="false" outlineLevel="0" collapsed="false">
      <c r="A267" s="546" t="n">
        <f aca="false">ROW(Source!A701)</f>
        <v>701</v>
      </c>
      <c r="B267" s="546" t="n">
        <v>35684424</v>
      </c>
      <c r="C267" s="546" t="n">
        <v>35684419</v>
      </c>
      <c r="D267" s="546" t="n">
        <v>7157835</v>
      </c>
      <c r="E267" s="546" t="n">
        <v>7157832</v>
      </c>
      <c r="F267" s="546" t="n">
        <v>1</v>
      </c>
      <c r="G267" s="546" t="n">
        <v>7157832</v>
      </c>
      <c r="H267" s="546" t="n">
        <v>1</v>
      </c>
      <c r="I267" s="546" t="s">
        <v>717</v>
      </c>
      <c r="K267" s="546" t="s">
        <v>718</v>
      </c>
      <c r="L267" s="546" t="n">
        <v>1191</v>
      </c>
      <c r="N267" s="546" t="n">
        <v>1013</v>
      </c>
      <c r="O267" s="546" t="s">
        <v>719</v>
      </c>
      <c r="P267" s="546" t="s">
        <v>719</v>
      </c>
      <c r="Q267" s="546" t="n">
        <v>1</v>
      </c>
      <c r="X267" s="546" t="n">
        <v>0.53</v>
      </c>
      <c r="Y267" s="546" t="n">
        <v>0</v>
      </c>
      <c r="Z267" s="546" t="n">
        <v>0</v>
      </c>
      <c r="AA267" s="546" t="n">
        <v>0</v>
      </c>
      <c r="AB267" s="546" t="n">
        <v>0</v>
      </c>
      <c r="AC267" s="546" t="n">
        <v>0</v>
      </c>
      <c r="AD267" s="546" t="n">
        <v>1</v>
      </c>
      <c r="AE267" s="546" t="n">
        <v>1</v>
      </c>
      <c r="AF267" s="546" t="s">
        <v>358</v>
      </c>
      <c r="AG267" s="546" t="n">
        <v>0.6095</v>
      </c>
      <c r="AH267" s="546" t="n">
        <v>2</v>
      </c>
      <c r="AI267" s="546" t="n">
        <v>35684420</v>
      </c>
      <c r="AJ267" s="546" t="n">
        <v>266</v>
      </c>
      <c r="AK267" s="546" t="n">
        <v>0</v>
      </c>
      <c r="AL267" s="546" t="n">
        <v>0</v>
      </c>
      <c r="AM267" s="546" t="n">
        <v>0</v>
      </c>
      <c r="AN267" s="546" t="n">
        <v>0</v>
      </c>
      <c r="AO267" s="546" t="n">
        <v>0</v>
      </c>
      <c r="AP267" s="546" t="n">
        <v>0</v>
      </c>
      <c r="AQ267" s="546" t="n">
        <v>0</v>
      </c>
      <c r="AR267" s="546" t="n">
        <v>0</v>
      </c>
    </row>
    <row r="268" customFormat="false" ht="12.75" hidden="false" customHeight="false" outlineLevel="0" collapsed="false">
      <c r="A268" s="546" t="n">
        <f aca="false">ROW(Source!A701)</f>
        <v>701</v>
      </c>
      <c r="B268" s="546" t="n">
        <v>35684425</v>
      </c>
      <c r="C268" s="546" t="n">
        <v>35684419</v>
      </c>
      <c r="D268" s="546" t="n">
        <v>7230893</v>
      </c>
      <c r="E268" s="546" t="n">
        <v>1</v>
      </c>
      <c r="F268" s="546" t="n">
        <v>1</v>
      </c>
      <c r="G268" s="546" t="n">
        <v>7157832</v>
      </c>
      <c r="H268" s="546" t="n">
        <v>2</v>
      </c>
      <c r="I268" s="546" t="s">
        <v>777</v>
      </c>
      <c r="J268" s="546" t="s">
        <v>778</v>
      </c>
      <c r="K268" s="546" t="s">
        <v>779</v>
      </c>
      <c r="L268" s="546" t="n">
        <v>1368</v>
      </c>
      <c r="N268" s="546" t="n">
        <v>1011</v>
      </c>
      <c r="O268" s="546" t="s">
        <v>723</v>
      </c>
      <c r="P268" s="546" t="s">
        <v>723</v>
      </c>
      <c r="Q268" s="546" t="n">
        <v>1</v>
      </c>
      <c r="X268" s="546" t="n">
        <v>0.075</v>
      </c>
      <c r="Y268" s="546" t="n">
        <v>0</v>
      </c>
      <c r="Z268" s="546" t="n">
        <v>106.74</v>
      </c>
      <c r="AA268" s="546" t="n">
        <v>19.2</v>
      </c>
      <c r="AB268" s="546" t="n">
        <v>0</v>
      </c>
      <c r="AC268" s="546" t="n">
        <v>0</v>
      </c>
      <c r="AD268" s="546" t="n">
        <v>1</v>
      </c>
      <c r="AE268" s="546" t="n">
        <v>0</v>
      </c>
      <c r="AF268" s="546" t="s">
        <v>358</v>
      </c>
      <c r="AG268" s="546" t="n">
        <v>0.08625</v>
      </c>
      <c r="AH268" s="546" t="n">
        <v>2</v>
      </c>
      <c r="AI268" s="546" t="n">
        <v>35684421</v>
      </c>
      <c r="AJ268" s="546" t="n">
        <v>267</v>
      </c>
      <c r="AK268" s="546" t="n">
        <v>0</v>
      </c>
      <c r="AL268" s="546" t="n">
        <v>0</v>
      </c>
      <c r="AM268" s="546" t="n">
        <v>0</v>
      </c>
      <c r="AN268" s="546" t="n">
        <v>0</v>
      </c>
      <c r="AO268" s="546" t="n">
        <v>0</v>
      </c>
      <c r="AP268" s="546" t="n">
        <v>0</v>
      </c>
      <c r="AQ268" s="546" t="n">
        <v>0</v>
      </c>
      <c r="AR268" s="546" t="n">
        <v>0</v>
      </c>
    </row>
    <row r="269" customFormat="false" ht="12.75" hidden="false" customHeight="false" outlineLevel="0" collapsed="false">
      <c r="A269" s="546" t="n">
        <f aca="false">ROW(Source!A701)</f>
        <v>701</v>
      </c>
      <c r="B269" s="546" t="n">
        <v>35684426</v>
      </c>
      <c r="C269" s="546" t="n">
        <v>35684419</v>
      </c>
      <c r="D269" s="546" t="n">
        <v>7230993</v>
      </c>
      <c r="E269" s="546" t="n">
        <v>1</v>
      </c>
      <c r="F269" s="546" t="n">
        <v>1</v>
      </c>
      <c r="G269" s="546" t="n">
        <v>7157832</v>
      </c>
      <c r="H269" s="546" t="n">
        <v>2</v>
      </c>
      <c r="I269" s="546" t="s">
        <v>925</v>
      </c>
      <c r="J269" s="546" t="s">
        <v>926</v>
      </c>
      <c r="K269" s="546" t="s">
        <v>927</v>
      </c>
      <c r="L269" s="546" t="n">
        <v>1368</v>
      </c>
      <c r="N269" s="546" t="n">
        <v>1011</v>
      </c>
      <c r="O269" s="546" t="s">
        <v>723</v>
      </c>
      <c r="P269" s="546" t="s">
        <v>723</v>
      </c>
      <c r="Q269" s="546" t="n">
        <v>1</v>
      </c>
      <c r="X269" s="546" t="n">
        <v>0.075</v>
      </c>
      <c r="Y269" s="546" t="n">
        <v>0</v>
      </c>
      <c r="Z269" s="546" t="n">
        <v>124.6</v>
      </c>
      <c r="AA269" s="546" t="n">
        <v>28.4</v>
      </c>
      <c r="AB269" s="546" t="n">
        <v>0</v>
      </c>
      <c r="AC269" s="546" t="n">
        <v>0</v>
      </c>
      <c r="AD269" s="546" t="n">
        <v>1</v>
      </c>
      <c r="AE269" s="546" t="n">
        <v>0</v>
      </c>
      <c r="AF269" s="546" t="s">
        <v>358</v>
      </c>
      <c r="AG269" s="546" t="n">
        <v>0.08625</v>
      </c>
      <c r="AH269" s="546" t="n">
        <v>2</v>
      </c>
      <c r="AI269" s="546" t="n">
        <v>35684422</v>
      </c>
      <c r="AJ269" s="546" t="n">
        <v>268</v>
      </c>
      <c r="AK269" s="546" t="n">
        <v>0</v>
      </c>
      <c r="AL269" s="546" t="n">
        <v>0</v>
      </c>
      <c r="AM269" s="546" t="n">
        <v>0</v>
      </c>
      <c r="AN269" s="546" t="n">
        <v>0</v>
      </c>
      <c r="AO269" s="546" t="n">
        <v>0</v>
      </c>
      <c r="AP269" s="546" t="n">
        <v>0</v>
      </c>
      <c r="AQ269" s="546" t="n">
        <v>0</v>
      </c>
      <c r="AR269" s="546" t="n">
        <v>0</v>
      </c>
    </row>
    <row r="270" customFormat="false" ht="12.75" hidden="false" customHeight="false" outlineLevel="0" collapsed="false">
      <c r="A270" s="546" t="n">
        <f aca="false">ROW(Source!A701)</f>
        <v>701</v>
      </c>
      <c r="B270" s="546" t="n">
        <v>35684427</v>
      </c>
      <c r="C270" s="546" t="n">
        <v>35684419</v>
      </c>
      <c r="D270" s="546" t="n">
        <v>20685180</v>
      </c>
      <c r="E270" s="546" t="n">
        <v>7157832</v>
      </c>
      <c r="F270" s="546" t="n">
        <v>1</v>
      </c>
      <c r="G270" s="546" t="n">
        <v>7157832</v>
      </c>
      <c r="H270" s="546" t="n">
        <v>3</v>
      </c>
      <c r="I270" s="546" t="s">
        <v>970</v>
      </c>
      <c r="K270" s="546" t="s">
        <v>971</v>
      </c>
      <c r="L270" s="546" t="n">
        <v>1348</v>
      </c>
      <c r="N270" s="546" t="n">
        <v>1009</v>
      </c>
      <c r="O270" s="546" t="s">
        <v>282</v>
      </c>
      <c r="P270" s="546" t="s">
        <v>282</v>
      </c>
      <c r="Q270" s="546" t="n">
        <v>1000</v>
      </c>
      <c r="X270" s="546" t="n">
        <v>0</v>
      </c>
      <c r="Y270" s="546" t="n">
        <v>0</v>
      </c>
      <c r="Z270" s="546" t="n">
        <v>0</v>
      </c>
      <c r="AA270" s="546" t="n">
        <v>0</v>
      </c>
      <c r="AB270" s="546" t="n">
        <v>0</v>
      </c>
      <c r="AC270" s="546" t="n">
        <v>0</v>
      </c>
      <c r="AD270" s="546" t="n">
        <v>0</v>
      </c>
      <c r="AE270" s="546" t="n">
        <v>0</v>
      </c>
      <c r="AG270" s="546" t="n">
        <v>0</v>
      </c>
      <c r="AH270" s="546" t="n">
        <v>3</v>
      </c>
      <c r="AI270" s="546" t="n">
        <v>-1</v>
      </c>
      <c r="AK270" s="546" t="n">
        <v>0</v>
      </c>
      <c r="AL270" s="546" t="n">
        <v>0</v>
      </c>
      <c r="AM270" s="546" t="n">
        <v>0</v>
      </c>
      <c r="AN270" s="546" t="n">
        <v>0</v>
      </c>
      <c r="AO270" s="546" t="n">
        <v>0</v>
      </c>
      <c r="AP270" s="546" t="n">
        <v>0</v>
      </c>
      <c r="AQ270" s="546" t="n">
        <v>0</v>
      </c>
      <c r="AR270" s="546" t="n">
        <v>0</v>
      </c>
    </row>
    <row r="271" customFormat="false" ht="12.75" hidden="false" customHeight="false" outlineLevel="0" collapsed="false">
      <c r="A271" s="546" t="n">
        <f aca="false">ROW(Source!A703)</f>
        <v>703</v>
      </c>
      <c r="B271" s="546" t="n">
        <v>35684436</v>
      </c>
      <c r="C271" s="546" t="n">
        <v>35684429</v>
      </c>
      <c r="D271" s="546" t="n">
        <v>7157835</v>
      </c>
      <c r="E271" s="546" t="n">
        <v>7157832</v>
      </c>
      <c r="F271" s="546" t="n">
        <v>1</v>
      </c>
      <c r="G271" s="546" t="n">
        <v>7157832</v>
      </c>
      <c r="H271" s="546" t="n">
        <v>1</v>
      </c>
      <c r="I271" s="546" t="s">
        <v>717</v>
      </c>
      <c r="K271" s="546" t="s">
        <v>718</v>
      </c>
      <c r="L271" s="546" t="n">
        <v>1191</v>
      </c>
      <c r="N271" s="546" t="n">
        <v>1013</v>
      </c>
      <c r="O271" s="546" t="s">
        <v>719</v>
      </c>
      <c r="P271" s="546" t="s">
        <v>719</v>
      </c>
      <c r="Q271" s="546" t="n">
        <v>1</v>
      </c>
      <c r="X271" s="546" t="n">
        <v>69.8</v>
      </c>
      <c r="Y271" s="546" t="n">
        <v>0</v>
      </c>
      <c r="Z271" s="546" t="n">
        <v>0</v>
      </c>
      <c r="AA271" s="546" t="n">
        <v>0</v>
      </c>
      <c r="AB271" s="546" t="n">
        <v>0</v>
      </c>
      <c r="AC271" s="546" t="n">
        <v>0</v>
      </c>
      <c r="AD271" s="546" t="n">
        <v>1</v>
      </c>
      <c r="AE271" s="546" t="n">
        <v>1</v>
      </c>
      <c r="AF271" s="546" t="s">
        <v>358</v>
      </c>
      <c r="AG271" s="546" t="n">
        <v>80.27</v>
      </c>
      <c r="AH271" s="546" t="n">
        <v>2</v>
      </c>
      <c r="AI271" s="546" t="n">
        <v>35684430</v>
      </c>
      <c r="AJ271" s="546" t="n">
        <v>270</v>
      </c>
      <c r="AK271" s="546" t="n">
        <v>0</v>
      </c>
      <c r="AL271" s="546" t="n">
        <v>0</v>
      </c>
      <c r="AM271" s="546" t="n">
        <v>0</v>
      </c>
      <c r="AN271" s="546" t="n">
        <v>0</v>
      </c>
      <c r="AO271" s="546" t="n">
        <v>0</v>
      </c>
      <c r="AP271" s="546" t="n">
        <v>0</v>
      </c>
      <c r="AQ271" s="546" t="n">
        <v>0</v>
      </c>
      <c r="AR271" s="546" t="n">
        <v>0</v>
      </c>
    </row>
    <row r="272" customFormat="false" ht="12.75" hidden="false" customHeight="false" outlineLevel="0" collapsed="false">
      <c r="A272" s="546" t="n">
        <f aca="false">ROW(Source!A703)</f>
        <v>703</v>
      </c>
      <c r="B272" s="546" t="n">
        <v>35684437</v>
      </c>
      <c r="C272" s="546" t="n">
        <v>35684429</v>
      </c>
      <c r="D272" s="546" t="n">
        <v>7230811</v>
      </c>
      <c r="E272" s="546" t="n">
        <v>1</v>
      </c>
      <c r="F272" s="546" t="n">
        <v>1</v>
      </c>
      <c r="G272" s="546" t="n">
        <v>7157832</v>
      </c>
      <c r="H272" s="546" t="n">
        <v>2</v>
      </c>
      <c r="I272" s="546" t="s">
        <v>743</v>
      </c>
      <c r="J272" s="546" t="s">
        <v>744</v>
      </c>
      <c r="K272" s="546" t="s">
        <v>745</v>
      </c>
      <c r="L272" s="546" t="n">
        <v>1368</v>
      </c>
      <c r="N272" s="546" t="n">
        <v>1011</v>
      </c>
      <c r="O272" s="546" t="s">
        <v>723</v>
      </c>
      <c r="P272" s="546" t="s">
        <v>723</v>
      </c>
      <c r="Q272" s="546" t="n">
        <v>1</v>
      </c>
      <c r="X272" s="546" t="n">
        <v>0.61</v>
      </c>
      <c r="Y272" s="546" t="n">
        <v>0</v>
      </c>
      <c r="Z272" s="546" t="n">
        <v>102.11</v>
      </c>
      <c r="AA272" s="546" t="n">
        <v>30.03</v>
      </c>
      <c r="AB272" s="546" t="n">
        <v>0</v>
      </c>
      <c r="AC272" s="546" t="n">
        <v>0</v>
      </c>
      <c r="AD272" s="546" t="n">
        <v>1</v>
      </c>
      <c r="AE272" s="546" t="n">
        <v>0</v>
      </c>
      <c r="AF272" s="546" t="s">
        <v>358</v>
      </c>
      <c r="AG272" s="546" t="n">
        <v>0.7015</v>
      </c>
      <c r="AH272" s="546" t="n">
        <v>2</v>
      </c>
      <c r="AI272" s="546" t="n">
        <v>35684431</v>
      </c>
      <c r="AJ272" s="546" t="n">
        <v>271</v>
      </c>
      <c r="AK272" s="546" t="n">
        <v>0</v>
      </c>
      <c r="AL272" s="546" t="n">
        <v>0</v>
      </c>
      <c r="AM272" s="546" t="n">
        <v>0</v>
      </c>
      <c r="AN272" s="546" t="n">
        <v>0</v>
      </c>
      <c r="AO272" s="546" t="n">
        <v>0</v>
      </c>
      <c r="AP272" s="546" t="n">
        <v>0</v>
      </c>
      <c r="AQ272" s="546" t="n">
        <v>0</v>
      </c>
      <c r="AR272" s="546" t="n">
        <v>0</v>
      </c>
    </row>
    <row r="273" customFormat="false" ht="12.75" hidden="false" customHeight="false" outlineLevel="0" collapsed="false">
      <c r="A273" s="546" t="n">
        <f aca="false">ROW(Source!A703)</f>
        <v>703</v>
      </c>
      <c r="B273" s="546" t="n">
        <v>35684438</v>
      </c>
      <c r="C273" s="546" t="n">
        <v>35684429</v>
      </c>
      <c r="D273" s="546" t="n">
        <v>0</v>
      </c>
      <c r="E273" s="546" t="n">
        <v>7157832</v>
      </c>
      <c r="F273" s="546" t="n">
        <v>1</v>
      </c>
      <c r="G273" s="546" t="n">
        <v>7157832</v>
      </c>
      <c r="H273" s="546" t="n">
        <v>3</v>
      </c>
      <c r="I273" s="546" t="s">
        <v>844</v>
      </c>
      <c r="K273" s="546" t="s">
        <v>845</v>
      </c>
      <c r="L273" s="546" t="n">
        <v>1344</v>
      </c>
      <c r="N273" s="546" t="n">
        <v>1008</v>
      </c>
      <c r="O273" s="546" t="s">
        <v>754</v>
      </c>
      <c r="P273" s="546" t="s">
        <v>754</v>
      </c>
      <c r="Q273" s="546" t="n">
        <v>1</v>
      </c>
      <c r="X273" s="546" t="n">
        <v>116.34</v>
      </c>
      <c r="Y273" s="546" t="n">
        <v>1</v>
      </c>
      <c r="Z273" s="546" t="n">
        <v>0</v>
      </c>
      <c r="AA273" s="546" t="n">
        <v>0</v>
      </c>
      <c r="AB273" s="546" t="n">
        <v>0</v>
      </c>
      <c r="AC273" s="546" t="n">
        <v>0</v>
      </c>
      <c r="AD273" s="546" t="n">
        <v>1</v>
      </c>
      <c r="AE273" s="546" t="n">
        <v>0</v>
      </c>
      <c r="AG273" s="546" t="n">
        <v>116.34</v>
      </c>
      <c r="AH273" s="546" t="n">
        <v>2</v>
      </c>
      <c r="AI273" s="546" t="n">
        <v>35684432</v>
      </c>
      <c r="AJ273" s="546" t="n">
        <v>272</v>
      </c>
      <c r="AK273" s="546" t="n">
        <v>0</v>
      </c>
      <c r="AL273" s="546" t="n">
        <v>0</v>
      </c>
      <c r="AM273" s="546" t="n">
        <v>0</v>
      </c>
      <c r="AN273" s="546" t="n">
        <v>0</v>
      </c>
      <c r="AO273" s="546" t="n">
        <v>0</v>
      </c>
      <c r="AP273" s="546" t="n">
        <v>0</v>
      </c>
      <c r="AQ273" s="546" t="n">
        <v>0</v>
      </c>
      <c r="AR273" s="546" t="n">
        <v>0</v>
      </c>
    </row>
    <row r="274" customFormat="false" ht="12.75" hidden="false" customHeight="false" outlineLevel="0" collapsed="false">
      <c r="A274" s="546" t="n">
        <f aca="false">ROW(Source!A703)</f>
        <v>703</v>
      </c>
      <c r="B274" s="546" t="n">
        <v>35684439</v>
      </c>
      <c r="C274" s="546" t="n">
        <v>35684429</v>
      </c>
      <c r="D274" s="546" t="n">
        <v>7234874</v>
      </c>
      <c r="E274" s="546" t="n">
        <v>1</v>
      </c>
      <c r="F274" s="546" t="n">
        <v>1</v>
      </c>
      <c r="G274" s="546" t="n">
        <v>7157832</v>
      </c>
      <c r="H274" s="546" t="n">
        <v>3</v>
      </c>
      <c r="I274" s="546" t="s">
        <v>934</v>
      </c>
      <c r="J274" s="546" t="s">
        <v>935</v>
      </c>
      <c r="K274" s="546" t="s">
        <v>936</v>
      </c>
      <c r="L274" s="546" t="n">
        <v>1339</v>
      </c>
      <c r="N274" s="546" t="n">
        <v>1007</v>
      </c>
      <c r="O274" s="546" t="s">
        <v>259</v>
      </c>
      <c r="P274" s="546" t="s">
        <v>259</v>
      </c>
      <c r="Q274" s="546" t="n">
        <v>1</v>
      </c>
      <c r="X274" s="546" t="n">
        <v>3.9</v>
      </c>
      <c r="Y274" s="546" t="n">
        <v>704.89</v>
      </c>
      <c r="Z274" s="546" t="n">
        <v>0</v>
      </c>
      <c r="AA274" s="546" t="n">
        <v>0</v>
      </c>
      <c r="AB274" s="546" t="n">
        <v>0</v>
      </c>
      <c r="AC274" s="546" t="n">
        <v>0</v>
      </c>
      <c r="AD274" s="546" t="n">
        <v>1</v>
      </c>
      <c r="AE274" s="546" t="n">
        <v>0</v>
      </c>
      <c r="AG274" s="546" t="n">
        <v>3.9</v>
      </c>
      <c r="AH274" s="546" t="n">
        <v>2</v>
      </c>
      <c r="AI274" s="546" t="n">
        <v>35684433</v>
      </c>
      <c r="AJ274" s="546" t="n">
        <v>273</v>
      </c>
      <c r="AK274" s="546" t="n">
        <v>0</v>
      </c>
      <c r="AL274" s="546" t="n">
        <v>0</v>
      </c>
      <c r="AM274" s="546" t="n">
        <v>0</v>
      </c>
      <c r="AN274" s="546" t="n">
        <v>0</v>
      </c>
      <c r="AO274" s="546" t="n">
        <v>0</v>
      </c>
      <c r="AP274" s="546" t="n">
        <v>0</v>
      </c>
      <c r="AQ274" s="546" t="n">
        <v>0</v>
      </c>
      <c r="AR274" s="546" t="n">
        <v>0</v>
      </c>
    </row>
    <row r="275" customFormat="false" ht="12.75" hidden="false" customHeight="false" outlineLevel="0" collapsed="false">
      <c r="A275" s="546" t="n">
        <f aca="false">ROW(Source!A703)</f>
        <v>703</v>
      </c>
      <c r="B275" s="546" t="n">
        <v>35684440</v>
      </c>
      <c r="C275" s="546" t="n">
        <v>35684429</v>
      </c>
      <c r="D275" s="546" t="n">
        <v>7234964</v>
      </c>
      <c r="E275" s="546" t="n">
        <v>1</v>
      </c>
      <c r="F275" s="546" t="n">
        <v>1</v>
      </c>
      <c r="G275" s="546" t="n">
        <v>7157832</v>
      </c>
      <c r="H275" s="546" t="n">
        <v>3</v>
      </c>
      <c r="I275" s="546" t="s">
        <v>762</v>
      </c>
      <c r="J275" s="546" t="s">
        <v>763</v>
      </c>
      <c r="K275" s="546" t="s">
        <v>764</v>
      </c>
      <c r="L275" s="546" t="n">
        <v>1339</v>
      </c>
      <c r="N275" s="546" t="n">
        <v>1007</v>
      </c>
      <c r="O275" s="546" t="s">
        <v>259</v>
      </c>
      <c r="P275" s="546" t="s">
        <v>259</v>
      </c>
      <c r="Q275" s="546" t="n">
        <v>1</v>
      </c>
      <c r="X275" s="546" t="n">
        <v>0.06</v>
      </c>
      <c r="Y275" s="546" t="n">
        <v>451.14</v>
      </c>
      <c r="Z275" s="546" t="n">
        <v>0</v>
      </c>
      <c r="AA275" s="546" t="n">
        <v>0</v>
      </c>
      <c r="AB275" s="546" t="n">
        <v>0</v>
      </c>
      <c r="AC275" s="546" t="n">
        <v>0</v>
      </c>
      <c r="AD275" s="546" t="n">
        <v>1</v>
      </c>
      <c r="AE275" s="546" t="n">
        <v>0</v>
      </c>
      <c r="AG275" s="546" t="n">
        <v>0.06</v>
      </c>
      <c r="AH275" s="546" t="n">
        <v>2</v>
      </c>
      <c r="AI275" s="546" t="n">
        <v>35684434</v>
      </c>
      <c r="AJ275" s="546" t="n">
        <v>274</v>
      </c>
      <c r="AK275" s="546" t="n">
        <v>0</v>
      </c>
      <c r="AL275" s="546" t="n">
        <v>0</v>
      </c>
      <c r="AM275" s="546" t="n">
        <v>0</v>
      </c>
      <c r="AN275" s="546" t="n">
        <v>0</v>
      </c>
      <c r="AO275" s="546" t="n">
        <v>0</v>
      </c>
      <c r="AP275" s="546" t="n">
        <v>0</v>
      </c>
      <c r="AQ275" s="546" t="n">
        <v>0</v>
      </c>
      <c r="AR275" s="546" t="n">
        <v>0</v>
      </c>
    </row>
    <row r="276" customFormat="false" ht="12.75" hidden="false" customHeight="false" outlineLevel="0" collapsed="false">
      <c r="A276" s="546" t="n">
        <f aca="false">ROW(Source!A703)</f>
        <v>703</v>
      </c>
      <c r="B276" s="546" t="n">
        <v>35684441</v>
      </c>
      <c r="C276" s="546" t="n">
        <v>35684429</v>
      </c>
      <c r="D276" s="546" t="n">
        <v>20356229</v>
      </c>
      <c r="E276" s="546" t="n">
        <v>7157832</v>
      </c>
      <c r="F276" s="546" t="n">
        <v>1</v>
      </c>
      <c r="G276" s="546" t="n">
        <v>7157832</v>
      </c>
      <c r="H276" s="546" t="n">
        <v>3</v>
      </c>
      <c r="I276" s="546" t="s">
        <v>975</v>
      </c>
      <c r="K276" s="546" t="s">
        <v>976</v>
      </c>
      <c r="L276" s="546" t="n">
        <v>1339</v>
      </c>
      <c r="N276" s="546" t="n">
        <v>1007</v>
      </c>
      <c r="O276" s="546" t="s">
        <v>259</v>
      </c>
      <c r="P276" s="546" t="s">
        <v>259</v>
      </c>
      <c r="Q276" s="546" t="n">
        <v>1</v>
      </c>
      <c r="X276" s="546" t="n">
        <v>4.3</v>
      </c>
      <c r="Y276" s="546" t="n">
        <v>0</v>
      </c>
      <c r="Z276" s="546" t="n">
        <v>0</v>
      </c>
      <c r="AA276" s="546" t="n">
        <v>0</v>
      </c>
      <c r="AB276" s="546" t="n">
        <v>0</v>
      </c>
      <c r="AC276" s="546" t="n">
        <v>0</v>
      </c>
      <c r="AD276" s="546" t="n">
        <v>0</v>
      </c>
      <c r="AE276" s="546" t="n">
        <v>0</v>
      </c>
      <c r="AG276" s="546" t="n">
        <v>4.3</v>
      </c>
      <c r="AH276" s="546" t="n">
        <v>3</v>
      </c>
      <c r="AI276" s="546" t="n">
        <v>-1</v>
      </c>
      <c r="AK276" s="546" t="n">
        <v>0</v>
      </c>
      <c r="AL276" s="546" t="n">
        <v>0</v>
      </c>
      <c r="AM276" s="546" t="n">
        <v>0</v>
      </c>
      <c r="AN276" s="546" t="n">
        <v>0</v>
      </c>
      <c r="AO276" s="546" t="n">
        <v>0</v>
      </c>
      <c r="AP276" s="546" t="n">
        <v>0</v>
      </c>
      <c r="AQ276" s="546" t="n">
        <v>0</v>
      </c>
      <c r="AR276" s="546" t="n">
        <v>0</v>
      </c>
    </row>
    <row r="277" customFormat="false" ht="12.75" hidden="false" customHeight="false" outlineLevel="0" collapsed="false">
      <c r="A277" s="546" t="n">
        <f aca="false">ROW(Source!A789)</f>
        <v>789</v>
      </c>
      <c r="B277" s="546" t="n">
        <v>35683835</v>
      </c>
      <c r="C277" s="546" t="n">
        <v>35683830</v>
      </c>
      <c r="D277" s="546" t="n">
        <v>7157835</v>
      </c>
      <c r="E277" s="546" t="n">
        <v>7157832</v>
      </c>
      <c r="F277" s="546" t="n">
        <v>1</v>
      </c>
      <c r="G277" s="546" t="n">
        <v>7157832</v>
      </c>
      <c r="H277" s="546" t="n">
        <v>1</v>
      </c>
      <c r="I277" s="546" t="s">
        <v>717</v>
      </c>
      <c r="K277" s="546" t="s">
        <v>718</v>
      </c>
      <c r="L277" s="546" t="n">
        <v>1191</v>
      </c>
      <c r="N277" s="546" t="n">
        <v>1013</v>
      </c>
      <c r="O277" s="546" t="s">
        <v>719</v>
      </c>
      <c r="P277" s="546" t="s">
        <v>719</v>
      </c>
      <c r="Q277" s="546" t="n">
        <v>1</v>
      </c>
      <c r="X277" s="546" t="n">
        <v>26.78</v>
      </c>
      <c r="Y277" s="546" t="n">
        <v>0</v>
      </c>
      <c r="Z277" s="546" t="n">
        <v>0</v>
      </c>
      <c r="AA277" s="546" t="n">
        <v>0</v>
      </c>
      <c r="AB277" s="546" t="n">
        <v>0</v>
      </c>
      <c r="AC277" s="546" t="n">
        <v>0</v>
      </c>
      <c r="AD277" s="546" t="n">
        <v>1</v>
      </c>
      <c r="AE277" s="546" t="n">
        <v>1</v>
      </c>
      <c r="AG277" s="546" t="n">
        <v>26.78</v>
      </c>
      <c r="AH277" s="546" t="n">
        <v>2</v>
      </c>
      <c r="AI277" s="546" t="n">
        <v>35683831</v>
      </c>
      <c r="AJ277" s="546" t="n">
        <v>276</v>
      </c>
      <c r="AK277" s="546" t="n">
        <v>0</v>
      </c>
      <c r="AL277" s="546" t="n">
        <v>0</v>
      </c>
      <c r="AM277" s="546" t="n">
        <v>0</v>
      </c>
      <c r="AN277" s="546" t="n">
        <v>0</v>
      </c>
      <c r="AO277" s="546" t="n">
        <v>0</v>
      </c>
      <c r="AP277" s="546" t="n">
        <v>0</v>
      </c>
      <c r="AQ277" s="546" t="n">
        <v>0</v>
      </c>
      <c r="AR277" s="546" t="n">
        <v>0</v>
      </c>
    </row>
    <row r="278" customFormat="false" ht="12.75" hidden="false" customHeight="false" outlineLevel="0" collapsed="false">
      <c r="A278" s="546" t="n">
        <f aca="false">ROW(Source!A789)</f>
        <v>789</v>
      </c>
      <c r="B278" s="546" t="n">
        <v>35683836</v>
      </c>
      <c r="C278" s="546" t="n">
        <v>35683830</v>
      </c>
      <c r="D278" s="546" t="n">
        <v>0</v>
      </c>
      <c r="E278" s="546" t="n">
        <v>7157832</v>
      </c>
      <c r="F278" s="546" t="n">
        <v>1</v>
      </c>
      <c r="G278" s="546" t="n">
        <v>7157832</v>
      </c>
      <c r="H278" s="546" t="n">
        <v>2</v>
      </c>
      <c r="I278" s="546" t="s">
        <v>752</v>
      </c>
      <c r="K278" s="546" t="s">
        <v>753</v>
      </c>
      <c r="L278" s="546" t="n">
        <v>1344</v>
      </c>
      <c r="N278" s="546" t="n">
        <v>1008</v>
      </c>
      <c r="O278" s="546" t="s">
        <v>754</v>
      </c>
      <c r="P278" s="546" t="s">
        <v>754</v>
      </c>
      <c r="Q278" s="546" t="n">
        <v>1</v>
      </c>
      <c r="X278" s="546" t="n">
        <v>0.12</v>
      </c>
      <c r="Y278" s="546" t="n">
        <v>0</v>
      </c>
      <c r="Z278" s="546" t="n">
        <v>1</v>
      </c>
      <c r="AA278" s="546" t="n">
        <v>0</v>
      </c>
      <c r="AB278" s="546" t="n">
        <v>0</v>
      </c>
      <c r="AC278" s="546" t="n">
        <v>0</v>
      </c>
      <c r="AD278" s="546" t="n">
        <v>1</v>
      </c>
      <c r="AE278" s="546" t="n">
        <v>0</v>
      </c>
      <c r="AG278" s="546" t="n">
        <v>0.12</v>
      </c>
      <c r="AH278" s="546" t="n">
        <v>2</v>
      </c>
      <c r="AI278" s="546" t="n">
        <v>35683832</v>
      </c>
      <c r="AJ278" s="546" t="n">
        <v>277</v>
      </c>
      <c r="AK278" s="546" t="n">
        <v>0</v>
      </c>
      <c r="AL278" s="546" t="n">
        <v>0</v>
      </c>
      <c r="AM278" s="546" t="n">
        <v>0</v>
      </c>
      <c r="AN278" s="546" t="n">
        <v>0</v>
      </c>
      <c r="AO278" s="546" t="n">
        <v>0</v>
      </c>
      <c r="AP278" s="546" t="n">
        <v>0</v>
      </c>
      <c r="AQ278" s="546" t="n">
        <v>0</v>
      </c>
      <c r="AR278" s="546" t="n">
        <v>0</v>
      </c>
    </row>
    <row r="279" customFormat="false" ht="12.75" hidden="false" customHeight="false" outlineLevel="0" collapsed="false">
      <c r="A279" s="546" t="n">
        <f aca="false">ROW(Source!A789)</f>
        <v>789</v>
      </c>
      <c r="B279" s="546" t="n">
        <v>35683837</v>
      </c>
      <c r="C279" s="546" t="n">
        <v>35683830</v>
      </c>
      <c r="D279" s="546" t="n">
        <v>7230775</v>
      </c>
      <c r="E279" s="546" t="n">
        <v>1</v>
      </c>
      <c r="F279" s="546" t="n">
        <v>1</v>
      </c>
      <c r="G279" s="546" t="n">
        <v>7157832</v>
      </c>
      <c r="H279" s="546" t="n">
        <v>2</v>
      </c>
      <c r="I279" s="546" t="s">
        <v>691</v>
      </c>
      <c r="J279" s="546" t="s">
        <v>937</v>
      </c>
      <c r="K279" s="546" t="s">
        <v>692</v>
      </c>
      <c r="L279" s="546" t="n">
        <v>1368</v>
      </c>
      <c r="N279" s="546" t="n">
        <v>1011</v>
      </c>
      <c r="O279" s="546" t="s">
        <v>723</v>
      </c>
      <c r="P279" s="546" t="s">
        <v>723</v>
      </c>
      <c r="Q279" s="546" t="n">
        <v>1</v>
      </c>
      <c r="X279" s="546" t="n">
        <v>0.05</v>
      </c>
      <c r="Y279" s="546" t="n">
        <v>0</v>
      </c>
      <c r="Z279" s="546" t="n">
        <v>97.54</v>
      </c>
      <c r="AA279" s="546" t="n">
        <v>20.82</v>
      </c>
      <c r="AB279" s="546" t="n">
        <v>0</v>
      </c>
      <c r="AC279" s="546" t="n">
        <v>0</v>
      </c>
      <c r="AD279" s="546" t="n">
        <v>1</v>
      </c>
      <c r="AE279" s="546" t="n">
        <v>0</v>
      </c>
      <c r="AG279" s="546" t="n">
        <v>0.05</v>
      </c>
      <c r="AH279" s="546" t="n">
        <v>2</v>
      </c>
      <c r="AI279" s="546" t="n">
        <v>35683833</v>
      </c>
      <c r="AJ279" s="546" t="n">
        <v>278</v>
      </c>
      <c r="AK279" s="546" t="n">
        <v>0</v>
      </c>
      <c r="AL279" s="546" t="n">
        <v>0</v>
      </c>
      <c r="AM279" s="546" t="n">
        <v>0</v>
      </c>
      <c r="AN279" s="546" t="n">
        <v>0</v>
      </c>
      <c r="AO279" s="546" t="n">
        <v>0</v>
      </c>
      <c r="AP279" s="546" t="n">
        <v>0</v>
      </c>
      <c r="AQ279" s="546" t="n">
        <v>0</v>
      </c>
      <c r="AR279" s="546" t="n">
        <v>0</v>
      </c>
    </row>
    <row r="280" customFormat="false" ht="12.75" hidden="false" customHeight="false" outlineLevel="0" collapsed="false">
      <c r="A280" s="546" t="n">
        <f aca="false">ROW(Source!A789)</f>
        <v>789</v>
      </c>
      <c r="B280" s="546" t="n">
        <v>35683838</v>
      </c>
      <c r="C280" s="546" t="n">
        <v>35683830</v>
      </c>
      <c r="D280" s="546" t="n">
        <v>20685283</v>
      </c>
      <c r="E280" s="546" t="n">
        <v>7157832</v>
      </c>
      <c r="F280" s="546" t="n">
        <v>1</v>
      </c>
      <c r="G280" s="546" t="n">
        <v>7157832</v>
      </c>
      <c r="H280" s="546" t="n">
        <v>3</v>
      </c>
      <c r="I280" s="546" t="s">
        <v>938</v>
      </c>
      <c r="K280" s="546" t="s">
        <v>258</v>
      </c>
      <c r="L280" s="546" t="n">
        <v>1339</v>
      </c>
      <c r="N280" s="546" t="n">
        <v>1007</v>
      </c>
      <c r="O280" s="546" t="s">
        <v>259</v>
      </c>
      <c r="P280" s="546" t="s">
        <v>259</v>
      </c>
      <c r="Q280" s="546" t="n">
        <v>1</v>
      </c>
      <c r="X280" s="546" t="n">
        <v>15</v>
      </c>
      <c r="Y280" s="546" t="n">
        <v>0</v>
      </c>
      <c r="Z280" s="546" t="n">
        <v>0</v>
      </c>
      <c r="AA280" s="546" t="n">
        <v>0</v>
      </c>
      <c r="AB280" s="546" t="n">
        <v>0</v>
      </c>
      <c r="AC280" s="546" t="n">
        <v>0</v>
      </c>
      <c r="AD280" s="546" t="n">
        <v>0</v>
      </c>
      <c r="AE280" s="546" t="n">
        <v>0</v>
      </c>
      <c r="AG280" s="546" t="n">
        <v>15</v>
      </c>
      <c r="AH280" s="546" t="n">
        <v>3</v>
      </c>
      <c r="AI280" s="546" t="n">
        <v>-1</v>
      </c>
      <c r="AK280" s="546" t="n">
        <v>0</v>
      </c>
      <c r="AL280" s="546" t="n">
        <v>0</v>
      </c>
      <c r="AM280" s="546" t="n">
        <v>0</v>
      </c>
      <c r="AN280" s="546" t="n">
        <v>0</v>
      </c>
      <c r="AO280" s="546" t="n">
        <v>0</v>
      </c>
      <c r="AP280" s="546" t="n">
        <v>0</v>
      </c>
      <c r="AQ280" s="546" t="n">
        <v>0</v>
      </c>
      <c r="AR280" s="546" t="n">
        <v>0</v>
      </c>
    </row>
    <row r="281" customFormat="false" ht="12.75" hidden="false" customHeight="false" outlineLevel="0" collapsed="false">
      <c r="A281" s="546" t="n">
        <f aca="false">ROW(Source!A791)</f>
        <v>791</v>
      </c>
      <c r="B281" s="546" t="n">
        <v>35683843</v>
      </c>
      <c r="C281" s="546" t="n">
        <v>35683840</v>
      </c>
      <c r="D281" s="546" t="n">
        <v>7157835</v>
      </c>
      <c r="E281" s="546" t="n">
        <v>7157832</v>
      </c>
      <c r="F281" s="546" t="n">
        <v>1</v>
      </c>
      <c r="G281" s="546" t="n">
        <v>7157832</v>
      </c>
      <c r="H281" s="546" t="n">
        <v>1</v>
      </c>
      <c r="I281" s="546" t="s">
        <v>717</v>
      </c>
      <c r="K281" s="546" t="s">
        <v>718</v>
      </c>
      <c r="L281" s="546" t="n">
        <v>1191</v>
      </c>
      <c r="N281" s="546" t="n">
        <v>1013</v>
      </c>
      <c r="O281" s="546" t="s">
        <v>719</v>
      </c>
      <c r="P281" s="546" t="s">
        <v>719</v>
      </c>
      <c r="Q281" s="546" t="n">
        <v>1</v>
      </c>
      <c r="X281" s="546" t="n">
        <v>40</v>
      </c>
      <c r="Y281" s="546" t="n">
        <v>0</v>
      </c>
      <c r="Z281" s="546" t="n">
        <v>0</v>
      </c>
      <c r="AA281" s="546" t="n">
        <v>0</v>
      </c>
      <c r="AB281" s="546" t="n">
        <v>0</v>
      </c>
      <c r="AC281" s="546" t="n">
        <v>0</v>
      </c>
      <c r="AD281" s="546" t="n">
        <v>1</v>
      </c>
      <c r="AE281" s="546" t="n">
        <v>1</v>
      </c>
      <c r="AG281" s="546" t="n">
        <v>40</v>
      </c>
      <c r="AH281" s="546" t="n">
        <v>2</v>
      </c>
      <c r="AI281" s="546" t="n">
        <v>35683841</v>
      </c>
      <c r="AJ281" s="546" t="n">
        <v>280</v>
      </c>
      <c r="AK281" s="546" t="n">
        <v>0</v>
      </c>
      <c r="AL281" s="546" t="n">
        <v>0</v>
      </c>
      <c r="AM281" s="546" t="n">
        <v>0</v>
      </c>
      <c r="AN281" s="546" t="n">
        <v>0</v>
      </c>
      <c r="AO281" s="546" t="n">
        <v>0</v>
      </c>
      <c r="AP281" s="546" t="n">
        <v>0</v>
      </c>
      <c r="AQ281" s="546" t="n">
        <v>0</v>
      </c>
      <c r="AR281" s="546" t="n">
        <v>0</v>
      </c>
    </row>
    <row r="282" customFormat="false" ht="12.75" hidden="false" customHeight="false" outlineLevel="0" collapsed="false">
      <c r="A282" s="546" t="n">
        <f aca="false">ROW(Source!A791)</f>
        <v>791</v>
      </c>
      <c r="B282" s="546" t="n">
        <v>35683844</v>
      </c>
      <c r="C282" s="546" t="n">
        <v>35683840</v>
      </c>
      <c r="D282" s="546" t="n">
        <v>20685283</v>
      </c>
      <c r="E282" s="546" t="n">
        <v>7157832</v>
      </c>
      <c r="F282" s="546" t="n">
        <v>1</v>
      </c>
      <c r="G282" s="546" t="n">
        <v>7157832</v>
      </c>
      <c r="H282" s="546" t="n">
        <v>3</v>
      </c>
      <c r="I282" s="546" t="s">
        <v>938</v>
      </c>
      <c r="K282" s="546" t="s">
        <v>258</v>
      </c>
      <c r="L282" s="546" t="n">
        <v>1339</v>
      </c>
      <c r="N282" s="546" t="n">
        <v>1007</v>
      </c>
      <c r="O282" s="546" t="s">
        <v>259</v>
      </c>
      <c r="P282" s="546" t="s">
        <v>259</v>
      </c>
      <c r="Q282" s="546" t="n">
        <v>1</v>
      </c>
      <c r="X282" s="546" t="n">
        <v>15</v>
      </c>
      <c r="Y282" s="546" t="n">
        <v>0</v>
      </c>
      <c r="Z282" s="546" t="n">
        <v>0</v>
      </c>
      <c r="AA282" s="546" t="n">
        <v>0</v>
      </c>
      <c r="AB282" s="546" t="n">
        <v>0</v>
      </c>
      <c r="AC282" s="546" t="n">
        <v>0</v>
      </c>
      <c r="AD282" s="546" t="n">
        <v>0</v>
      </c>
      <c r="AE282" s="546" t="n">
        <v>0</v>
      </c>
      <c r="AG282" s="546" t="n">
        <v>15</v>
      </c>
      <c r="AH282" s="546" t="n">
        <v>3</v>
      </c>
      <c r="AI282" s="546" t="n">
        <v>-1</v>
      </c>
      <c r="AK282" s="546" t="n">
        <v>0</v>
      </c>
      <c r="AL282" s="546" t="n">
        <v>0</v>
      </c>
      <c r="AM282" s="546" t="n">
        <v>0</v>
      </c>
      <c r="AN282" s="546" t="n">
        <v>0</v>
      </c>
      <c r="AO282" s="546" t="n">
        <v>0</v>
      </c>
      <c r="AP282" s="546" t="n">
        <v>0</v>
      </c>
      <c r="AQ282" s="546" t="n">
        <v>0</v>
      </c>
      <c r="AR282" s="546" t="n">
        <v>0</v>
      </c>
    </row>
    <row r="283" customFormat="false" ht="12.75" hidden="false" customHeight="false" outlineLevel="0" collapsed="false">
      <c r="A283" s="546" t="n">
        <f aca="false">ROW(Source!A793)</f>
        <v>793</v>
      </c>
      <c r="B283" s="546" t="n">
        <v>35683850</v>
      </c>
      <c r="C283" s="546" t="n">
        <v>35683846</v>
      </c>
      <c r="D283" s="546" t="n">
        <v>121546</v>
      </c>
      <c r="E283" s="546" t="n">
        <v>0</v>
      </c>
      <c r="F283" s="546" t="n">
        <v>1</v>
      </c>
      <c r="G283" s="546" t="n">
        <v>7157832</v>
      </c>
      <c r="H283" s="546" t="n">
        <v>1</v>
      </c>
      <c r="I283" s="546" t="s">
        <v>211</v>
      </c>
      <c r="K283" s="546" t="s">
        <v>689</v>
      </c>
      <c r="L283" s="546" t="n">
        <v>608254</v>
      </c>
      <c r="N283" s="546" t="n">
        <v>1013</v>
      </c>
      <c r="O283" s="546" t="s">
        <v>690</v>
      </c>
      <c r="P283" s="546" t="s">
        <v>690</v>
      </c>
      <c r="Q283" s="546" t="n">
        <v>1</v>
      </c>
      <c r="X283" s="546" t="n">
        <v>5.47</v>
      </c>
      <c r="Y283" s="546" t="n">
        <v>0</v>
      </c>
      <c r="Z283" s="546" t="n">
        <v>0</v>
      </c>
      <c r="AA283" s="546" t="n">
        <v>0</v>
      </c>
      <c r="AB283" s="546" t="n">
        <v>0</v>
      </c>
      <c r="AC283" s="546" t="n">
        <v>0</v>
      </c>
      <c r="AD283" s="546" t="n">
        <v>1</v>
      </c>
      <c r="AE283" s="546" t="n">
        <v>1</v>
      </c>
      <c r="AG283" s="546" t="n">
        <v>5.47</v>
      </c>
      <c r="AH283" s="546" t="n">
        <v>2</v>
      </c>
      <c r="AI283" s="546" t="n">
        <v>35683847</v>
      </c>
      <c r="AJ283" s="546" t="n">
        <v>282</v>
      </c>
      <c r="AK283" s="546" t="n">
        <v>0</v>
      </c>
      <c r="AL283" s="546" t="n">
        <v>0</v>
      </c>
      <c r="AM283" s="546" t="n">
        <v>0</v>
      </c>
      <c r="AN283" s="546" t="n">
        <v>0</v>
      </c>
      <c r="AO283" s="546" t="n">
        <v>0</v>
      </c>
      <c r="AP283" s="546" t="n">
        <v>0</v>
      </c>
      <c r="AQ283" s="546" t="n">
        <v>0</v>
      </c>
      <c r="AR283" s="546" t="n">
        <v>0</v>
      </c>
    </row>
    <row r="284" customFormat="false" ht="12.75" hidden="false" customHeight="false" outlineLevel="0" collapsed="false">
      <c r="A284" s="546" t="n">
        <f aca="false">ROW(Source!A793)</f>
        <v>793</v>
      </c>
      <c r="B284" s="546" t="n">
        <v>35683851</v>
      </c>
      <c r="C284" s="546" t="n">
        <v>35683846</v>
      </c>
      <c r="D284" s="546" t="n">
        <v>7182688</v>
      </c>
      <c r="E284" s="546" t="n">
        <v>0</v>
      </c>
      <c r="F284" s="546" t="n">
        <v>1</v>
      </c>
      <c r="G284" s="546" t="n">
        <v>7157832</v>
      </c>
      <c r="H284" s="546" t="n">
        <v>3</v>
      </c>
      <c r="I284" s="546" t="s">
        <v>938</v>
      </c>
      <c r="K284" s="546" t="s">
        <v>258</v>
      </c>
      <c r="L284" s="546" t="n">
        <v>1339</v>
      </c>
      <c r="N284" s="546" t="n">
        <v>1007</v>
      </c>
      <c r="O284" s="546" t="s">
        <v>259</v>
      </c>
      <c r="P284" s="546" t="s">
        <v>259</v>
      </c>
      <c r="Q284" s="546" t="n">
        <v>1</v>
      </c>
      <c r="X284" s="546" t="n">
        <v>5</v>
      </c>
      <c r="Y284" s="546" t="n">
        <v>0</v>
      </c>
      <c r="Z284" s="546" t="n">
        <v>0</v>
      </c>
      <c r="AA284" s="546" t="n">
        <v>0</v>
      </c>
      <c r="AB284" s="546" t="n">
        <v>0</v>
      </c>
      <c r="AC284" s="546" t="n">
        <v>0</v>
      </c>
      <c r="AD284" s="546" t="n">
        <v>1</v>
      </c>
      <c r="AE284" s="546" t="n">
        <v>0</v>
      </c>
      <c r="AG284" s="546" t="n">
        <v>5</v>
      </c>
      <c r="AH284" s="546" t="n">
        <v>2</v>
      </c>
      <c r="AI284" s="546" t="n">
        <v>35683849</v>
      </c>
      <c r="AJ284" s="546" t="n">
        <v>284</v>
      </c>
      <c r="AK284" s="546" t="n">
        <v>0</v>
      </c>
      <c r="AL284" s="546" t="n">
        <v>0</v>
      </c>
      <c r="AM284" s="546" t="n">
        <v>0</v>
      </c>
      <c r="AN284" s="546" t="n">
        <v>0</v>
      </c>
      <c r="AO284" s="546" t="n">
        <v>0</v>
      </c>
      <c r="AP284" s="546" t="n">
        <v>0</v>
      </c>
      <c r="AQ284" s="546" t="n">
        <v>0</v>
      </c>
      <c r="AR284" s="546" t="n">
        <v>0</v>
      </c>
    </row>
    <row r="285" customFormat="false" ht="12.75" hidden="false" customHeight="false" outlineLevel="0" collapsed="false">
      <c r="A285" s="546" t="n">
        <f aca="false">ROW(Source!A795)</f>
        <v>795</v>
      </c>
      <c r="B285" s="546" t="n">
        <v>35683857</v>
      </c>
      <c r="C285" s="546" t="n">
        <v>35683853</v>
      </c>
      <c r="D285" s="546" t="n">
        <v>7157835</v>
      </c>
      <c r="E285" s="546" t="n">
        <v>7157832</v>
      </c>
      <c r="F285" s="546" t="n">
        <v>1</v>
      </c>
      <c r="G285" s="546" t="n">
        <v>7157832</v>
      </c>
      <c r="H285" s="546" t="n">
        <v>1</v>
      </c>
      <c r="I285" s="546" t="s">
        <v>717</v>
      </c>
      <c r="K285" s="546" t="s">
        <v>718</v>
      </c>
      <c r="L285" s="546" t="n">
        <v>1191</v>
      </c>
      <c r="N285" s="546" t="n">
        <v>1013</v>
      </c>
      <c r="O285" s="546" t="s">
        <v>719</v>
      </c>
      <c r="P285" s="546" t="s">
        <v>719</v>
      </c>
      <c r="Q285" s="546" t="n">
        <v>1</v>
      </c>
      <c r="X285" s="546" t="n">
        <v>5.25</v>
      </c>
      <c r="Y285" s="546" t="n">
        <v>0</v>
      </c>
      <c r="Z285" s="546" t="n">
        <v>0</v>
      </c>
      <c r="AA285" s="546" t="n">
        <v>0</v>
      </c>
      <c r="AB285" s="546" t="n">
        <v>0</v>
      </c>
      <c r="AC285" s="546" t="n">
        <v>0</v>
      </c>
      <c r="AD285" s="546" t="n">
        <v>1</v>
      </c>
      <c r="AE285" s="546" t="n">
        <v>1</v>
      </c>
      <c r="AG285" s="546" t="n">
        <v>5.25</v>
      </c>
      <c r="AH285" s="546" t="n">
        <v>2</v>
      </c>
      <c r="AI285" s="546" t="n">
        <v>35683854</v>
      </c>
      <c r="AJ285" s="546" t="n">
        <v>285</v>
      </c>
      <c r="AK285" s="546" t="n">
        <v>0</v>
      </c>
      <c r="AL285" s="546" t="n">
        <v>0</v>
      </c>
      <c r="AM285" s="546" t="n">
        <v>0</v>
      </c>
      <c r="AN285" s="546" t="n">
        <v>0</v>
      </c>
      <c r="AO285" s="546" t="n">
        <v>0</v>
      </c>
      <c r="AP285" s="546" t="n">
        <v>0</v>
      </c>
      <c r="AQ285" s="546" t="n">
        <v>0</v>
      </c>
      <c r="AR285" s="546" t="n">
        <v>0</v>
      </c>
    </row>
    <row r="286" customFormat="false" ht="12.75" hidden="false" customHeight="false" outlineLevel="0" collapsed="false">
      <c r="A286" s="546" t="n">
        <f aca="false">ROW(Source!A795)</f>
        <v>795</v>
      </c>
      <c r="B286" s="546" t="n">
        <v>35683858</v>
      </c>
      <c r="C286" s="546" t="n">
        <v>35683853</v>
      </c>
      <c r="D286" s="546" t="n">
        <v>7231827</v>
      </c>
      <c r="E286" s="546" t="n">
        <v>1</v>
      </c>
      <c r="F286" s="546" t="n">
        <v>1</v>
      </c>
      <c r="G286" s="546" t="n">
        <v>7157832</v>
      </c>
      <c r="H286" s="546" t="n">
        <v>3</v>
      </c>
      <c r="I286" s="546" t="s">
        <v>730</v>
      </c>
      <c r="J286" s="546" t="s">
        <v>755</v>
      </c>
      <c r="K286" s="546" t="s">
        <v>731</v>
      </c>
      <c r="L286" s="546" t="n">
        <v>1339</v>
      </c>
      <c r="N286" s="546" t="n">
        <v>1007</v>
      </c>
      <c r="O286" s="546" t="s">
        <v>259</v>
      </c>
      <c r="P286" s="546" t="s">
        <v>259</v>
      </c>
      <c r="Q286" s="546" t="n">
        <v>1</v>
      </c>
      <c r="X286" s="546" t="n">
        <v>10</v>
      </c>
      <c r="Y286" s="546" t="n">
        <v>7.07</v>
      </c>
      <c r="Z286" s="546" t="n">
        <v>0</v>
      </c>
      <c r="AA286" s="546" t="n">
        <v>0</v>
      </c>
      <c r="AB286" s="546" t="n">
        <v>0</v>
      </c>
      <c r="AC286" s="546" t="n">
        <v>0</v>
      </c>
      <c r="AD286" s="546" t="n">
        <v>1</v>
      </c>
      <c r="AE286" s="546" t="n">
        <v>0</v>
      </c>
      <c r="AG286" s="546" t="n">
        <v>10</v>
      </c>
      <c r="AH286" s="546" t="n">
        <v>2</v>
      </c>
      <c r="AI286" s="546" t="n">
        <v>35683855</v>
      </c>
      <c r="AJ286" s="546" t="n">
        <v>286</v>
      </c>
      <c r="AK286" s="546" t="n">
        <v>0</v>
      </c>
      <c r="AL286" s="546" t="n">
        <v>0</v>
      </c>
      <c r="AM286" s="546" t="n">
        <v>0</v>
      </c>
      <c r="AN286" s="546" t="n">
        <v>0</v>
      </c>
      <c r="AO286" s="546" t="n">
        <v>0</v>
      </c>
      <c r="AP286" s="546" t="n">
        <v>0</v>
      </c>
      <c r="AQ286" s="546" t="n">
        <v>0</v>
      </c>
      <c r="AR286" s="546" t="n">
        <v>0</v>
      </c>
    </row>
    <row r="287" customFormat="false" ht="12.75" hidden="false" customHeight="false" outlineLevel="0" collapsed="false">
      <c r="A287" s="546" t="n">
        <f aca="false">ROW(Source!A795)</f>
        <v>795</v>
      </c>
      <c r="B287" s="546" t="n">
        <v>35683859</v>
      </c>
      <c r="C287" s="546" t="n">
        <v>35683853</v>
      </c>
      <c r="D287" s="546" t="n">
        <v>7182507</v>
      </c>
      <c r="E287" s="546" t="n">
        <v>7157832</v>
      </c>
      <c r="F287" s="546" t="n">
        <v>1</v>
      </c>
      <c r="G287" s="546" t="n">
        <v>7157832</v>
      </c>
      <c r="H287" s="546" t="n">
        <v>3</v>
      </c>
      <c r="I287" s="546" t="s">
        <v>977</v>
      </c>
      <c r="K287" s="546" t="s">
        <v>978</v>
      </c>
      <c r="L287" s="546" t="n">
        <v>1346</v>
      </c>
      <c r="N287" s="546" t="n">
        <v>1009</v>
      </c>
      <c r="O287" s="546" t="s">
        <v>676</v>
      </c>
      <c r="P287" s="546" t="s">
        <v>676</v>
      </c>
      <c r="Q287" s="546" t="n">
        <v>1</v>
      </c>
      <c r="X287" s="546" t="n">
        <v>4</v>
      </c>
      <c r="Y287" s="546" t="n">
        <v>0</v>
      </c>
      <c r="Z287" s="546" t="n">
        <v>0</v>
      </c>
      <c r="AA287" s="546" t="n">
        <v>0</v>
      </c>
      <c r="AB287" s="546" t="n">
        <v>0</v>
      </c>
      <c r="AC287" s="546" t="n">
        <v>0</v>
      </c>
      <c r="AD287" s="546" t="n">
        <v>0</v>
      </c>
      <c r="AE287" s="546" t="n">
        <v>0</v>
      </c>
      <c r="AG287" s="546" t="n">
        <v>4</v>
      </c>
      <c r="AH287" s="546" t="n">
        <v>3</v>
      </c>
      <c r="AI287" s="546" t="n">
        <v>-1</v>
      </c>
      <c r="AK287" s="546" t="n">
        <v>0</v>
      </c>
      <c r="AL287" s="546" t="n">
        <v>0</v>
      </c>
      <c r="AM287" s="546" t="n">
        <v>0</v>
      </c>
      <c r="AN287" s="546" t="n">
        <v>0</v>
      </c>
      <c r="AO287" s="546" t="n">
        <v>0</v>
      </c>
      <c r="AP287" s="546" t="n">
        <v>0</v>
      </c>
      <c r="AQ287" s="546" t="n">
        <v>0</v>
      </c>
      <c r="AR287" s="546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10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62" activeCellId="0" sqref="H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85"/>
    <col collapsed="false" customWidth="true" hidden="false" outlineLevel="0" max="3" min="3" style="0" width="11.99"/>
    <col collapsed="false" customWidth="true" hidden="false" outlineLevel="0" max="4" min="4" style="0" width="13.99"/>
    <col collapsed="false" customWidth="true" hidden="false" outlineLevel="0" max="5" min="5" style="0" width="29.85"/>
    <col collapsed="false" customWidth="true" hidden="false" outlineLevel="0" max="6" min="6" style="0" width="7.7"/>
    <col collapsed="false" customWidth="true" hidden="false" outlineLevel="0" max="7" min="7" style="0" width="20.41"/>
    <col collapsed="false" customWidth="true" hidden="false" outlineLevel="0" max="9" min="8" style="0" width="15.7"/>
    <col collapsed="false" customWidth="true" hidden="false" outlineLevel="0" max="10" min="10" style="0" width="16.7"/>
    <col collapsed="false" customWidth="true" hidden="false" outlineLevel="0" max="11" min="11" style="0" width="14.41"/>
    <col collapsed="false" customWidth="true" hidden="false" outlineLevel="0" max="12" min="12" style="0" width="11.28"/>
    <col collapsed="false" customWidth="true" hidden="false" outlineLevel="0" max="13" min="13" style="0" width="31.28"/>
  </cols>
  <sheetData>
    <row r="1" customFormat="false" ht="18.75" hidden="false" customHeight="true" outlineLevel="0" collapsed="false">
      <c r="A1" s="116"/>
      <c r="B1" s="116"/>
      <c r="C1" s="116"/>
      <c r="D1" s="116"/>
      <c r="E1" s="116"/>
      <c r="F1" s="117"/>
      <c r="G1" s="118"/>
      <c r="H1" s="119"/>
      <c r="I1" s="16"/>
      <c r="J1" s="16"/>
      <c r="K1" s="16"/>
      <c r="L1" s="16"/>
      <c r="M1" s="16"/>
      <c r="N1" s="16"/>
      <c r="O1" s="16"/>
      <c r="P1" s="16"/>
    </row>
    <row r="2" customFormat="false" ht="18.75" hidden="false" customHeight="true" outlineLevel="0" collapsed="false">
      <c r="A2" s="116"/>
      <c r="B2" s="116"/>
      <c r="C2" s="116"/>
      <c r="D2" s="116"/>
      <c r="E2" s="116"/>
      <c r="F2" s="7"/>
      <c r="G2" s="118"/>
      <c r="H2" s="119"/>
      <c r="I2" s="16"/>
      <c r="J2" s="16"/>
      <c r="K2" s="16"/>
      <c r="L2" s="16"/>
      <c r="M2" s="16"/>
      <c r="N2" s="16"/>
      <c r="O2" s="16"/>
      <c r="P2" s="16"/>
    </row>
    <row r="3" customFormat="false" ht="18.75" hidden="false" customHeight="true" outlineLevel="0" collapsed="false">
      <c r="A3" s="116"/>
      <c r="B3" s="116"/>
      <c r="C3" s="116"/>
      <c r="D3" s="116"/>
      <c r="E3" s="116"/>
      <c r="F3" s="7"/>
      <c r="G3" s="118"/>
      <c r="H3" s="119"/>
      <c r="I3" s="16"/>
      <c r="J3" s="16"/>
      <c r="K3" s="16"/>
      <c r="L3" s="16"/>
      <c r="M3" s="16"/>
      <c r="N3" s="16"/>
      <c r="O3" s="16"/>
      <c r="P3" s="16"/>
    </row>
    <row r="4" customFormat="false" ht="18.75" hidden="false" customHeight="true" outlineLevel="0" collapsed="false">
      <c r="A4" s="17" t="s">
        <v>23</v>
      </c>
      <c r="B4" s="17"/>
      <c r="C4" s="17"/>
      <c r="D4" s="17"/>
      <c r="E4" s="17"/>
      <c r="F4" s="17"/>
      <c r="G4" s="17"/>
      <c r="H4" s="17"/>
      <c r="I4" s="16"/>
      <c r="J4" s="16"/>
      <c r="K4" s="16"/>
      <c r="L4" s="16"/>
      <c r="M4" s="16"/>
      <c r="N4" s="16"/>
      <c r="O4" s="16"/>
      <c r="P4" s="16"/>
    </row>
    <row r="5" customFormat="false" ht="18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6"/>
      <c r="J5" s="16"/>
      <c r="K5" s="16"/>
      <c r="L5" s="16"/>
      <c r="M5" s="16"/>
      <c r="N5" s="16"/>
      <c r="O5" s="16"/>
      <c r="P5" s="16"/>
    </row>
    <row r="6" customFormat="false" ht="18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2"/>
      <c r="J6" s="12"/>
      <c r="K6" s="12"/>
      <c r="L6" s="12"/>
      <c r="M6" s="12"/>
      <c r="N6" s="12"/>
      <c r="O6" s="12"/>
      <c r="P6" s="12"/>
    </row>
    <row r="7" customFormat="false" ht="18" hidden="false" customHeight="true" outlineLevel="0" collapsed="false">
      <c r="A7" s="120" t="s">
        <v>4</v>
      </c>
      <c r="B7" s="120"/>
      <c r="C7" s="120"/>
      <c r="D7" s="120"/>
      <c r="E7" s="120"/>
      <c r="F7" s="120"/>
      <c r="G7" s="120"/>
      <c r="H7" s="120"/>
      <c r="I7" s="16"/>
      <c r="J7" s="16"/>
      <c r="K7" s="16"/>
      <c r="L7" s="16"/>
      <c r="M7" s="16"/>
      <c r="N7" s="16"/>
      <c r="O7" s="16"/>
      <c r="P7" s="16"/>
    </row>
    <row r="8" customFormat="false" ht="0.75" hidden="true" customHeight="true" outlineLevel="0" collapsed="false">
      <c r="A8" s="12" t="s">
        <v>24</v>
      </c>
      <c r="B8" s="12"/>
      <c r="C8" s="12"/>
      <c r="D8" s="12"/>
      <c r="E8" s="12"/>
      <c r="F8" s="12"/>
      <c r="G8" s="12"/>
      <c r="H8" s="12"/>
      <c r="I8" s="16"/>
      <c r="J8" s="16"/>
      <c r="K8" s="16"/>
      <c r="L8" s="16"/>
      <c r="M8" s="16"/>
      <c r="N8" s="16"/>
      <c r="O8" s="16"/>
      <c r="P8" s="16"/>
    </row>
    <row r="9" customFormat="false" ht="18.75" hidden="true" customHeight="true" outlineLevel="0" collapsed="false">
      <c r="A9" s="12" t="s">
        <v>25</v>
      </c>
      <c r="B9" s="12"/>
      <c r="C9" s="12"/>
      <c r="D9" s="12"/>
      <c r="E9" s="12"/>
      <c r="F9" s="12"/>
      <c r="G9" s="12"/>
      <c r="H9" s="12"/>
      <c r="I9" s="16"/>
      <c r="J9" s="16"/>
      <c r="K9" s="16"/>
      <c r="L9" s="16"/>
      <c r="M9" s="16"/>
      <c r="N9" s="16"/>
      <c r="O9" s="16"/>
      <c r="P9" s="16"/>
    </row>
    <row r="10" customFormat="false" ht="18.75" hidden="true" customHeight="true" outlineLevel="0" collapsed="false">
      <c r="A10" s="120" t="s">
        <v>26</v>
      </c>
      <c r="B10" s="120"/>
      <c r="C10" s="120"/>
      <c r="D10" s="120"/>
      <c r="E10" s="120"/>
      <c r="F10" s="120"/>
      <c r="G10" s="120"/>
      <c r="H10" s="120"/>
      <c r="I10" s="16"/>
      <c r="J10" s="16"/>
      <c r="K10" s="16"/>
      <c r="L10" s="16"/>
      <c r="M10" s="16"/>
      <c r="N10" s="16"/>
      <c r="O10" s="16"/>
      <c r="P10" s="16"/>
    </row>
    <row r="11" customFormat="false" ht="18.75" hidden="true" customHeight="true" outlineLevel="0" collapsed="false">
      <c r="A11" s="12" t="s">
        <v>27</v>
      </c>
      <c r="B11" s="12"/>
      <c r="C11" s="12"/>
      <c r="D11" s="12"/>
      <c r="E11" s="12"/>
      <c r="F11" s="12"/>
      <c r="G11" s="12"/>
      <c r="H11" s="12"/>
      <c r="I11" s="16"/>
      <c r="J11" s="16"/>
      <c r="K11" s="16"/>
      <c r="L11" s="16"/>
      <c r="M11" s="16"/>
      <c r="N11" s="16"/>
      <c r="O11" s="16"/>
      <c r="P11" s="16"/>
    </row>
    <row r="12" customFormat="false" ht="16.5" hidden="false" customHeight="false" outlineLevel="0" collapsed="false">
      <c r="A12" s="15"/>
      <c r="B12" s="121"/>
      <c r="C12" s="121"/>
      <c r="D12" s="122"/>
      <c r="E12" s="121"/>
      <c r="F12" s="123"/>
      <c r="G12" s="121"/>
      <c r="H12" s="124"/>
      <c r="I12" s="16"/>
      <c r="J12" s="16"/>
      <c r="K12" s="16"/>
      <c r="L12" s="16"/>
      <c r="M12" s="16"/>
      <c r="N12" s="16"/>
      <c r="O12" s="16"/>
      <c r="P12" s="16"/>
    </row>
    <row r="13" customFormat="false" ht="15.75" hidden="false" customHeight="true" outlineLevel="0" collapsed="false">
      <c r="A13" s="125" t="s">
        <v>28</v>
      </c>
      <c r="B13" s="125"/>
      <c r="C13" s="125"/>
      <c r="D13" s="125"/>
      <c r="E13" s="125"/>
      <c r="F13" s="125"/>
      <c r="G13" s="125"/>
      <c r="H13" s="125"/>
      <c r="I13" s="126"/>
      <c r="J13" s="126"/>
      <c r="K13" s="16"/>
      <c r="L13" s="16"/>
      <c r="M13" s="16"/>
      <c r="N13" s="16"/>
      <c r="O13" s="16"/>
      <c r="P13" s="16"/>
    </row>
    <row r="14" customFormat="false" ht="16.5" hidden="false" customHeight="true" outlineLevel="0" collapsed="false">
      <c r="A14" s="127" t="s">
        <v>29</v>
      </c>
      <c r="B14" s="127"/>
      <c r="C14" s="127"/>
      <c r="D14" s="127"/>
      <c r="E14" s="127"/>
      <c r="F14" s="127"/>
      <c r="G14" s="127"/>
      <c r="H14" s="127"/>
      <c r="I14" s="126"/>
      <c r="J14" s="126"/>
      <c r="K14" s="16"/>
      <c r="L14" s="16"/>
      <c r="M14" s="16"/>
      <c r="N14" s="16"/>
      <c r="O14" s="16"/>
      <c r="P14" s="16"/>
    </row>
    <row r="15" customFormat="false" ht="31.5" hidden="false" customHeight="true" outlineLevel="0" collapsed="false">
      <c r="A15" s="128" t="s">
        <v>30</v>
      </c>
      <c r="B15" s="129" t="s">
        <v>31</v>
      </c>
      <c r="C15" s="129"/>
      <c r="D15" s="130" t="s">
        <v>32</v>
      </c>
      <c r="E15" s="129" t="s">
        <v>33</v>
      </c>
      <c r="F15" s="131" t="s">
        <v>34</v>
      </c>
      <c r="G15" s="132" t="s">
        <v>35</v>
      </c>
      <c r="H15" s="133" t="s">
        <v>36</v>
      </c>
      <c r="I15" s="16"/>
      <c r="J15" s="16"/>
      <c r="K15" s="16"/>
      <c r="L15" s="16"/>
      <c r="M15" s="16"/>
      <c r="N15" s="16"/>
      <c r="O15" s="16"/>
      <c r="P15" s="16"/>
    </row>
    <row r="16" customFormat="false" ht="21" hidden="false" customHeight="true" outlineLevel="0" collapsed="false">
      <c r="A16" s="134"/>
      <c r="B16" s="135" t="s">
        <v>37</v>
      </c>
      <c r="C16" s="136"/>
      <c r="D16" s="137"/>
      <c r="E16" s="136"/>
      <c r="F16" s="138"/>
      <c r="G16" s="136"/>
      <c r="H16" s="139"/>
      <c r="I16" s="16"/>
      <c r="J16" s="16"/>
      <c r="K16" s="16"/>
      <c r="L16" s="16"/>
      <c r="M16" s="16"/>
      <c r="N16" s="16"/>
      <c r="O16" s="16"/>
      <c r="P16" s="16"/>
    </row>
    <row r="17" customFormat="false" ht="48.75" hidden="false" customHeight="true" outlineLevel="0" collapsed="false">
      <c r="A17" s="140" t="n">
        <v>1</v>
      </c>
      <c r="B17" s="141" t="s">
        <v>38</v>
      </c>
      <c r="C17" s="142" t="n">
        <v>83.7</v>
      </c>
      <c r="D17" s="143" t="n">
        <f aca="false">C18+C17*C19</f>
        <v>25785.8</v>
      </c>
      <c r="E17" s="144" t="s">
        <v>39</v>
      </c>
      <c r="F17" s="145" t="n">
        <v>0.05</v>
      </c>
      <c r="G17" s="146" t="s">
        <v>40</v>
      </c>
      <c r="H17" s="147" t="n">
        <v>6200</v>
      </c>
      <c r="I17" s="16"/>
      <c r="J17" s="16"/>
    </row>
    <row r="18" customFormat="false" ht="30" hidden="false" customHeight="true" outlineLevel="0" collapsed="false">
      <c r="A18" s="140"/>
      <c r="B18" s="148" t="s">
        <v>41</v>
      </c>
      <c r="C18" s="149" t="n">
        <v>6200</v>
      </c>
      <c r="D18" s="150"/>
      <c r="E18" s="151" t="s">
        <v>42</v>
      </c>
      <c r="F18" s="145"/>
      <c r="G18" s="152"/>
      <c r="H18" s="147"/>
      <c r="I18" s="16"/>
      <c r="J18" s="16"/>
    </row>
    <row r="19" customFormat="false" ht="28.5" hidden="false" customHeight="true" outlineLevel="0" collapsed="false">
      <c r="A19" s="140"/>
      <c r="B19" s="153" t="s">
        <v>43</v>
      </c>
      <c r="C19" s="154" t="n">
        <v>234</v>
      </c>
      <c r="D19" s="150"/>
      <c r="E19" s="151"/>
      <c r="F19" s="155"/>
      <c r="G19" s="152"/>
      <c r="H19" s="147"/>
      <c r="I19" s="16"/>
      <c r="J19" s="16"/>
    </row>
    <row r="20" customFormat="false" ht="20.25" hidden="false" customHeight="true" outlineLevel="0" collapsed="false">
      <c r="A20" s="156"/>
      <c r="B20" s="157" t="s">
        <v>44</v>
      </c>
      <c r="C20" s="158"/>
      <c r="D20" s="159"/>
      <c r="E20" s="160"/>
      <c r="F20" s="161"/>
      <c r="G20" s="162"/>
      <c r="H20" s="163"/>
      <c r="I20" s="16"/>
      <c r="J20" s="16"/>
    </row>
    <row r="21" customFormat="false" ht="31.5" hidden="false" customHeight="false" outlineLevel="0" collapsed="false">
      <c r="A21" s="164" t="n">
        <v>2</v>
      </c>
      <c r="B21" s="141" t="s">
        <v>45</v>
      </c>
      <c r="C21" s="142" t="n">
        <v>81.7</v>
      </c>
      <c r="D21" s="165" t="n">
        <f aca="false">C22+C21*C23</f>
        <v>58188.6</v>
      </c>
      <c r="E21" s="166"/>
      <c r="F21" s="167"/>
      <c r="G21" s="146" t="s">
        <v>46</v>
      </c>
      <c r="H21" s="168" t="n">
        <f aca="false">D21</f>
        <v>58188.6</v>
      </c>
      <c r="I21" s="16"/>
      <c r="J21" s="16"/>
    </row>
    <row r="22" customFormat="false" ht="15" hidden="false" customHeight="true" outlineLevel="0" collapsed="false">
      <c r="A22" s="164"/>
      <c r="B22" s="169" t="s">
        <v>47</v>
      </c>
      <c r="C22" s="149" t="n">
        <v>12600</v>
      </c>
      <c r="D22" s="165"/>
      <c r="E22" s="166"/>
      <c r="F22" s="167"/>
      <c r="G22" s="170"/>
      <c r="H22" s="168"/>
      <c r="I22" s="16"/>
      <c r="J22" s="16"/>
    </row>
    <row r="23" customFormat="false" ht="15.75" hidden="false" customHeight="true" outlineLevel="0" collapsed="false">
      <c r="A23" s="164"/>
      <c r="B23" s="153" t="s">
        <v>43</v>
      </c>
      <c r="C23" s="169" t="n">
        <v>558</v>
      </c>
      <c r="D23" s="165"/>
      <c r="E23" s="166"/>
      <c r="F23" s="167"/>
      <c r="G23" s="170"/>
      <c r="H23" s="171"/>
      <c r="I23" s="16"/>
      <c r="J23" s="16"/>
    </row>
    <row r="24" s="98" customFormat="true" ht="16.5" hidden="false" customHeight="false" outlineLevel="0" collapsed="false">
      <c r="A24" s="172"/>
      <c r="B24" s="173" t="s">
        <v>48</v>
      </c>
      <c r="C24" s="174"/>
      <c r="D24" s="174"/>
      <c r="E24" s="175"/>
      <c r="F24" s="175"/>
      <c r="G24" s="176"/>
      <c r="H24" s="177" t="n">
        <f aca="false">H17+H21</f>
        <v>64388.6</v>
      </c>
      <c r="I24" s="178"/>
    </row>
    <row r="25" s="98" customFormat="true" ht="30.75" hidden="false" customHeight="true" outlineLevel="0" collapsed="false">
      <c r="A25" s="179"/>
      <c r="B25" s="180" t="s">
        <v>49</v>
      </c>
      <c r="C25" s="180"/>
      <c r="D25" s="180"/>
      <c r="E25" s="181" t="s">
        <v>50</v>
      </c>
      <c r="F25" s="182" t="n">
        <v>1.02</v>
      </c>
      <c r="G25" s="183" t="s">
        <v>51</v>
      </c>
      <c r="H25" s="184" t="n">
        <f aca="false">H24*F25</f>
        <v>65676.372</v>
      </c>
    </row>
    <row r="26" s="98" customFormat="true" ht="60.75" hidden="false" customHeight="true" outlineLevel="0" collapsed="false">
      <c r="A26" s="185"/>
      <c r="B26" s="186" t="s">
        <v>52</v>
      </c>
      <c r="C26" s="186"/>
      <c r="D26" s="186"/>
      <c r="E26" s="187" t="s">
        <v>53</v>
      </c>
      <c r="F26" s="188" t="n">
        <v>3.505</v>
      </c>
      <c r="G26" s="189" t="s">
        <v>54</v>
      </c>
      <c r="H26" s="190" t="n">
        <f aca="false">H25*F26</f>
        <v>230195.68386</v>
      </c>
    </row>
    <row r="27" customFormat="false" ht="15.75" hidden="false" customHeight="false" outlineLevel="0" collapsed="false">
      <c r="A27" s="125" t="s">
        <v>28</v>
      </c>
      <c r="B27" s="125"/>
      <c r="C27" s="125"/>
      <c r="D27" s="125"/>
      <c r="E27" s="125"/>
      <c r="F27" s="125"/>
      <c r="G27" s="125"/>
      <c r="H27" s="125"/>
      <c r="I27" s="126"/>
      <c r="J27" s="126"/>
    </row>
    <row r="28" customFormat="false" ht="16.5" hidden="false" customHeight="false" outlineLevel="0" collapsed="false">
      <c r="A28" s="127" t="s">
        <v>29</v>
      </c>
      <c r="B28" s="127"/>
      <c r="C28" s="127"/>
      <c r="D28" s="127"/>
      <c r="E28" s="127"/>
      <c r="F28" s="127"/>
      <c r="G28" s="127"/>
      <c r="H28" s="127"/>
      <c r="I28" s="126"/>
      <c r="J28" s="126"/>
    </row>
    <row r="29" s="98" customFormat="true" ht="19.5" hidden="false" customHeight="false" outlineLevel="0" collapsed="false">
      <c r="A29" s="191" t="s">
        <v>55</v>
      </c>
      <c r="B29" s="191"/>
      <c r="C29" s="191"/>
      <c r="D29" s="191"/>
      <c r="E29" s="191"/>
      <c r="F29" s="191"/>
      <c r="G29" s="191"/>
      <c r="H29" s="191"/>
      <c r="I29" s="192"/>
      <c r="J29" s="192"/>
    </row>
    <row r="30" s="98" customFormat="true" ht="15.75" hidden="true" customHeight="false" outlineLevel="0" collapsed="false">
      <c r="A30" s="125" t="s">
        <v>28</v>
      </c>
      <c r="B30" s="125"/>
      <c r="C30" s="125"/>
      <c r="D30" s="125"/>
      <c r="E30" s="125"/>
      <c r="F30" s="125"/>
      <c r="G30" s="125"/>
      <c r="H30" s="125"/>
    </row>
    <row r="31" s="98" customFormat="true" ht="16.5" hidden="true" customHeight="false" outlineLevel="0" collapsed="false">
      <c r="A31" s="193" t="s">
        <v>56</v>
      </c>
      <c r="B31" s="193"/>
      <c r="C31" s="193"/>
      <c r="D31" s="193"/>
      <c r="E31" s="193"/>
      <c r="F31" s="193"/>
      <c r="G31" s="193"/>
      <c r="H31" s="193"/>
    </row>
    <row r="32" s="98" customFormat="true" ht="15" hidden="false" customHeight="false" outlineLevel="0" collapsed="false">
      <c r="A32" s="194"/>
      <c r="B32" s="195" t="s">
        <v>57</v>
      </c>
      <c r="C32" s="196" t="s">
        <v>58</v>
      </c>
      <c r="D32" s="197" t="n">
        <v>0.03</v>
      </c>
      <c r="E32" s="198"/>
      <c r="F32" s="198"/>
      <c r="G32" s="199" t="s">
        <v>59</v>
      </c>
      <c r="H32" s="200"/>
    </row>
    <row r="33" s="98" customFormat="true" ht="45.75" hidden="false" customHeight="true" outlineLevel="0" collapsed="false">
      <c r="A33" s="201"/>
      <c r="B33" s="202" t="s">
        <v>60</v>
      </c>
      <c r="C33" s="202"/>
      <c r="D33" s="203" t="n">
        <v>54000</v>
      </c>
      <c r="E33" s="204" t="s">
        <v>61</v>
      </c>
      <c r="F33" s="205" t="n">
        <v>1</v>
      </c>
      <c r="G33" s="206" t="s">
        <v>62</v>
      </c>
      <c r="H33" s="207" t="n">
        <f aca="false">D33</f>
        <v>54000</v>
      </c>
    </row>
    <row r="34" s="98" customFormat="true" ht="16.5" hidden="false" customHeight="false" outlineLevel="0" collapsed="false">
      <c r="A34" s="208"/>
      <c r="B34" s="209" t="s">
        <v>63</v>
      </c>
      <c r="C34" s="209"/>
      <c r="D34" s="209"/>
      <c r="E34" s="209"/>
      <c r="F34" s="209"/>
      <c r="G34" s="209"/>
      <c r="H34" s="210" t="n">
        <f aca="false">H33</f>
        <v>54000</v>
      </c>
    </row>
    <row r="35" s="98" customFormat="true" ht="60.75" hidden="false" customHeight="true" outlineLevel="0" collapsed="false">
      <c r="A35" s="211"/>
      <c r="B35" s="186" t="s">
        <v>64</v>
      </c>
      <c r="C35" s="186"/>
      <c r="D35" s="186"/>
      <c r="E35" s="187" t="s">
        <v>53</v>
      </c>
      <c r="F35" s="188" t="n">
        <v>3.505</v>
      </c>
      <c r="G35" s="212" t="s">
        <v>65</v>
      </c>
      <c r="H35" s="210" t="n">
        <f aca="false">H34*F35</f>
        <v>189270</v>
      </c>
    </row>
    <row r="36" s="217" customFormat="true" ht="16.5" hidden="false" customHeight="false" outlineLevel="0" collapsed="false">
      <c r="A36" s="213" t="s">
        <v>66</v>
      </c>
      <c r="B36" s="213"/>
      <c r="C36" s="213"/>
      <c r="D36" s="213"/>
      <c r="E36" s="213"/>
      <c r="F36" s="213"/>
      <c r="G36" s="213"/>
      <c r="H36" s="213"/>
      <c r="I36" s="214"/>
      <c r="J36" s="215"/>
      <c r="K36" s="216"/>
      <c r="L36" s="216"/>
    </row>
    <row r="37" s="217" customFormat="true" ht="49.5" hidden="false" customHeight="true" outlineLevel="0" collapsed="false">
      <c r="A37" s="218" t="s">
        <v>67</v>
      </c>
      <c r="B37" s="218"/>
      <c r="C37" s="218"/>
      <c r="D37" s="218"/>
      <c r="E37" s="218"/>
      <c r="F37" s="218"/>
      <c r="G37" s="218"/>
      <c r="H37" s="218"/>
      <c r="I37" s="219"/>
      <c r="J37" s="214"/>
      <c r="K37" s="214"/>
      <c r="L37" s="214"/>
    </row>
    <row r="38" customFormat="false" ht="14.25" hidden="false" customHeight="true" outlineLevel="0" collapsed="false">
      <c r="A38" s="220"/>
      <c r="B38" s="221" t="s">
        <v>68</v>
      </c>
      <c r="C38" s="222" t="n">
        <v>81.7</v>
      </c>
      <c r="D38" s="223" t="s">
        <v>69</v>
      </c>
      <c r="E38" s="220"/>
      <c r="F38" s="224"/>
      <c r="G38" s="224"/>
      <c r="H38" s="225"/>
      <c r="I38" s="226"/>
      <c r="J38" s="227"/>
      <c r="K38" s="214"/>
      <c r="L38" s="214"/>
      <c r="M38" s="16"/>
      <c r="N38" s="16"/>
      <c r="O38" s="16"/>
      <c r="P38" s="16"/>
      <c r="Q38" s="16"/>
      <c r="R38" s="16"/>
      <c r="S38" s="16"/>
      <c r="T38" s="16"/>
    </row>
    <row r="39" customFormat="false" ht="16.5" hidden="false" customHeight="false" outlineLevel="0" collapsed="false">
      <c r="A39" s="228"/>
      <c r="B39" s="229" t="s">
        <v>70</v>
      </c>
      <c r="C39" s="230" t="n">
        <v>300</v>
      </c>
      <c r="D39" s="231" t="s">
        <v>71</v>
      </c>
      <c r="E39" s="228"/>
      <c r="F39" s="232"/>
      <c r="G39" s="232"/>
      <c r="H39" s="233"/>
      <c r="I39" s="226"/>
      <c r="J39" s="227"/>
      <c r="K39" s="214"/>
      <c r="L39" s="214"/>
      <c r="M39" s="16"/>
      <c r="N39" s="16"/>
      <c r="O39" s="16"/>
      <c r="P39" s="16"/>
      <c r="Q39" s="16"/>
      <c r="R39" s="16"/>
      <c r="S39" s="16"/>
      <c r="T39" s="16"/>
    </row>
    <row r="40" customFormat="false" ht="16.5" hidden="false" customHeight="true" outlineLevel="0" collapsed="false">
      <c r="A40" s="234"/>
      <c r="B40" s="229" t="s">
        <v>70</v>
      </c>
      <c r="C40" s="235" t="n">
        <v>0.03</v>
      </c>
      <c r="D40" s="231" t="s">
        <v>72</v>
      </c>
      <c r="E40" s="236"/>
      <c r="F40" s="237"/>
      <c r="G40" s="237"/>
      <c r="H40" s="238"/>
      <c r="I40" s="239"/>
      <c r="J40" s="240"/>
      <c r="K40" s="214"/>
      <c r="L40" s="214"/>
      <c r="M40" s="16"/>
      <c r="N40" s="16"/>
      <c r="O40" s="16"/>
      <c r="P40" s="16"/>
      <c r="Q40" s="16"/>
      <c r="R40" s="16"/>
      <c r="S40" s="16"/>
      <c r="T40" s="16"/>
    </row>
    <row r="41" s="217" customFormat="true" ht="57.75" hidden="true" customHeight="true" outlineLevel="0" collapsed="false">
      <c r="A41" s="194"/>
      <c r="B41" s="241" t="s">
        <v>73</v>
      </c>
      <c r="C41" s="241"/>
      <c r="D41" s="241"/>
      <c r="E41" s="242"/>
      <c r="F41" s="243" t="s">
        <v>74</v>
      </c>
      <c r="G41" s="243"/>
      <c r="H41" s="243"/>
      <c r="I41" s="244"/>
      <c r="J41" s="240"/>
      <c r="K41" s="214"/>
      <c r="L41" s="214"/>
    </row>
    <row r="42" s="217" customFormat="true" ht="15.75" hidden="false" customHeight="true" outlineLevel="0" collapsed="false">
      <c r="A42" s="245"/>
      <c r="B42" s="246" t="s">
        <v>75</v>
      </c>
      <c r="C42" s="246"/>
      <c r="D42" s="246"/>
      <c r="E42" s="247"/>
      <c r="F42" s="248"/>
      <c r="G42" s="249" t="s">
        <v>59</v>
      </c>
      <c r="H42" s="250"/>
      <c r="I42" s="251"/>
      <c r="J42" s="240"/>
      <c r="K42" s="214"/>
      <c r="L42" s="214"/>
    </row>
    <row r="43" s="98" customFormat="true" ht="54.75" hidden="false" customHeight="true" outlineLevel="0" collapsed="false">
      <c r="A43" s="252" t="n">
        <v>1</v>
      </c>
      <c r="B43" s="253" t="s">
        <v>76</v>
      </c>
      <c r="C43" s="254" t="s">
        <v>77</v>
      </c>
      <c r="D43" s="255" t="n">
        <v>1697</v>
      </c>
      <c r="E43" s="256" t="s">
        <v>78</v>
      </c>
      <c r="F43" s="254" t="n">
        <v>0.75</v>
      </c>
      <c r="G43" s="257" t="s">
        <v>79</v>
      </c>
      <c r="H43" s="257" t="n">
        <f aca="false">D43*F43</f>
        <v>1272.75</v>
      </c>
      <c r="N43" s="258"/>
      <c r="O43" s="259"/>
      <c r="P43" s="178"/>
      <c r="Q43" s="260"/>
      <c r="R43" s="261"/>
      <c r="S43" s="262"/>
      <c r="T43" s="263"/>
    </row>
    <row r="44" s="98" customFormat="true" ht="52.5" hidden="false" customHeight="true" outlineLevel="0" collapsed="false">
      <c r="A44" s="264" t="n">
        <v>2</v>
      </c>
      <c r="B44" s="253" t="s">
        <v>80</v>
      </c>
      <c r="C44" s="254" t="s">
        <v>77</v>
      </c>
      <c r="D44" s="255" t="n">
        <v>5030</v>
      </c>
      <c r="E44" s="256" t="s">
        <v>78</v>
      </c>
      <c r="F44" s="254" t="n">
        <v>0.75</v>
      </c>
      <c r="G44" s="257" t="s">
        <v>81</v>
      </c>
      <c r="H44" s="257" t="n">
        <f aca="false">D44*F44</f>
        <v>3772.5</v>
      </c>
      <c r="N44" s="258"/>
      <c r="O44" s="259"/>
      <c r="P44" s="178"/>
      <c r="Q44" s="260"/>
      <c r="R44" s="261"/>
      <c r="S44" s="262"/>
      <c r="T44" s="263"/>
    </row>
    <row r="45" s="98" customFormat="true" ht="54" hidden="false" customHeight="true" outlineLevel="0" collapsed="false">
      <c r="A45" s="252" t="n">
        <v>3</v>
      </c>
      <c r="B45" s="253" t="s">
        <v>82</v>
      </c>
      <c r="C45" s="254" t="s">
        <v>77</v>
      </c>
      <c r="D45" s="255" t="n">
        <v>1697</v>
      </c>
      <c r="E45" s="256" t="s">
        <v>78</v>
      </c>
      <c r="F45" s="254" t="n">
        <v>0.75</v>
      </c>
      <c r="G45" s="257" t="s">
        <v>79</v>
      </c>
      <c r="H45" s="257" t="n">
        <f aca="false">D45*F45</f>
        <v>1272.75</v>
      </c>
      <c r="N45" s="258"/>
      <c r="O45" s="259"/>
      <c r="P45" s="178"/>
      <c r="Q45" s="260"/>
      <c r="R45" s="261"/>
      <c r="S45" s="262"/>
      <c r="T45" s="263"/>
    </row>
    <row r="46" s="98" customFormat="true" ht="27" hidden="false" customHeight="true" outlineLevel="0" collapsed="false">
      <c r="A46" s="265" t="n">
        <v>4</v>
      </c>
      <c r="B46" s="253" t="s">
        <v>83</v>
      </c>
      <c r="C46" s="254" t="s">
        <v>77</v>
      </c>
      <c r="D46" s="255" t="n">
        <v>2207</v>
      </c>
      <c r="E46" s="256" t="s">
        <v>78</v>
      </c>
      <c r="F46" s="254" t="n">
        <v>0.75</v>
      </c>
      <c r="G46" s="257" t="s">
        <v>84</v>
      </c>
      <c r="H46" s="257" t="n">
        <f aca="false">D46*F46</f>
        <v>1655.25</v>
      </c>
      <c r="N46" s="258"/>
      <c r="O46" s="259"/>
      <c r="P46" s="178"/>
      <c r="Q46" s="260"/>
      <c r="R46" s="261"/>
      <c r="S46" s="262"/>
      <c r="T46" s="263"/>
    </row>
    <row r="47" s="98" customFormat="true" ht="27" hidden="false" customHeight="true" outlineLevel="0" collapsed="false">
      <c r="A47" s="265" t="n">
        <v>5</v>
      </c>
      <c r="B47" s="253" t="s">
        <v>85</v>
      </c>
      <c r="C47" s="254" t="s">
        <v>77</v>
      </c>
      <c r="D47" s="255" t="n">
        <v>2546</v>
      </c>
      <c r="E47" s="256" t="s">
        <v>78</v>
      </c>
      <c r="F47" s="254" t="n">
        <v>0.75</v>
      </c>
      <c r="G47" s="257" t="s">
        <v>86</v>
      </c>
      <c r="H47" s="257" t="n">
        <f aca="false">D47*F47</f>
        <v>1909.5</v>
      </c>
      <c r="N47" s="258"/>
      <c r="O47" s="259"/>
      <c r="P47" s="178"/>
      <c r="Q47" s="260"/>
      <c r="R47" s="261"/>
      <c r="S47" s="262"/>
      <c r="T47" s="263"/>
    </row>
    <row r="48" s="98" customFormat="true" ht="99.75" hidden="false" customHeight="true" outlineLevel="0" collapsed="false">
      <c r="A48" s="265" t="n">
        <v>6</v>
      </c>
      <c r="B48" s="253" t="s">
        <v>87</v>
      </c>
      <c r="C48" s="256"/>
      <c r="D48" s="255" t="n">
        <v>3920</v>
      </c>
      <c r="E48" s="256"/>
      <c r="F48" s="254"/>
      <c r="G48" s="257" t="s">
        <v>88</v>
      </c>
      <c r="H48" s="257" t="n">
        <f aca="false">D48</f>
        <v>3920</v>
      </c>
      <c r="N48" s="258"/>
      <c r="O48" s="259"/>
      <c r="P48" s="178"/>
      <c r="Q48" s="260"/>
      <c r="R48" s="261"/>
      <c r="S48" s="262"/>
      <c r="T48" s="263"/>
    </row>
    <row r="49" s="98" customFormat="true" ht="85.5" hidden="false" customHeight="true" outlineLevel="0" collapsed="false">
      <c r="A49" s="265" t="n">
        <v>7</v>
      </c>
      <c r="B49" s="253" t="s">
        <v>89</v>
      </c>
      <c r="C49" s="254" t="s">
        <v>77</v>
      </c>
      <c r="D49" s="255" t="n">
        <v>3234</v>
      </c>
      <c r="E49" s="256"/>
      <c r="F49" s="254"/>
      <c r="G49" s="257" t="s">
        <v>90</v>
      </c>
      <c r="H49" s="257" t="n">
        <f aca="false">D49</f>
        <v>3234</v>
      </c>
      <c r="N49" s="258"/>
      <c r="O49" s="259"/>
      <c r="P49" s="178"/>
      <c r="Q49" s="260"/>
      <c r="R49" s="261"/>
      <c r="S49" s="262"/>
      <c r="T49" s="263"/>
    </row>
    <row r="50" s="98" customFormat="true" ht="79.5" hidden="false" customHeight="true" outlineLevel="0" collapsed="false">
      <c r="A50" s="265" t="n">
        <v>8</v>
      </c>
      <c r="B50" s="253" t="s">
        <v>91</v>
      </c>
      <c r="C50" s="254" t="s">
        <v>92</v>
      </c>
      <c r="D50" s="255" t="n">
        <v>2732</v>
      </c>
      <c r="E50" s="256"/>
      <c r="F50" s="254"/>
      <c r="G50" s="266" t="s">
        <v>93</v>
      </c>
      <c r="H50" s="257" t="n">
        <f aca="false">D50</f>
        <v>2732</v>
      </c>
      <c r="N50" s="258"/>
      <c r="O50" s="259"/>
      <c r="P50" s="178"/>
      <c r="Q50" s="260"/>
      <c r="R50" s="261"/>
      <c r="S50" s="262"/>
      <c r="T50" s="263"/>
    </row>
    <row r="51" s="98" customFormat="true" ht="83.25" hidden="false" customHeight="true" outlineLevel="0" collapsed="false">
      <c r="A51" s="265" t="n">
        <v>9</v>
      </c>
      <c r="B51" s="253" t="s">
        <v>94</v>
      </c>
      <c r="C51" s="254" t="s">
        <v>77</v>
      </c>
      <c r="D51" s="255" t="n">
        <v>1144</v>
      </c>
      <c r="E51" s="256"/>
      <c r="F51" s="254"/>
      <c r="G51" s="266" t="s">
        <v>95</v>
      </c>
      <c r="H51" s="257" t="n">
        <f aca="false">D51</f>
        <v>1144</v>
      </c>
      <c r="N51" s="258"/>
      <c r="O51" s="259"/>
      <c r="P51" s="178"/>
      <c r="Q51" s="260"/>
      <c r="R51" s="261"/>
      <c r="S51" s="262"/>
      <c r="T51" s="263"/>
    </row>
    <row r="52" s="98" customFormat="true" ht="68.25" hidden="false" customHeight="true" outlineLevel="0" collapsed="false">
      <c r="A52" s="265" t="n">
        <v>10</v>
      </c>
      <c r="B52" s="253" t="s">
        <v>96</v>
      </c>
      <c r="C52" s="267" t="s">
        <v>97</v>
      </c>
      <c r="D52" s="255" t="n">
        <v>4047</v>
      </c>
      <c r="E52" s="256"/>
      <c r="F52" s="254"/>
      <c r="G52" s="266" t="s">
        <v>98</v>
      </c>
      <c r="H52" s="257" t="n">
        <f aca="false">D52</f>
        <v>4047</v>
      </c>
      <c r="N52" s="258"/>
      <c r="O52" s="259"/>
      <c r="P52" s="178"/>
      <c r="Q52" s="260"/>
      <c r="R52" s="261"/>
      <c r="S52" s="262"/>
      <c r="T52" s="263"/>
    </row>
    <row r="53" s="98" customFormat="true" ht="54" hidden="false" customHeight="true" outlineLevel="0" collapsed="false">
      <c r="A53" s="265" t="n">
        <v>11</v>
      </c>
      <c r="B53" s="253" t="s">
        <v>99</v>
      </c>
      <c r="C53" s="254" t="s">
        <v>77</v>
      </c>
      <c r="D53" s="255" t="n">
        <v>14000</v>
      </c>
      <c r="E53" s="256"/>
      <c r="F53" s="254"/>
      <c r="G53" s="257" t="s">
        <v>100</v>
      </c>
      <c r="H53" s="257" t="n">
        <f aca="false">D53</f>
        <v>14000</v>
      </c>
      <c r="N53" s="258"/>
      <c r="O53" s="259"/>
      <c r="P53" s="178"/>
      <c r="Q53" s="260"/>
      <c r="R53" s="261"/>
      <c r="S53" s="262"/>
      <c r="T53" s="263"/>
    </row>
    <row r="54" s="98" customFormat="true" ht="16.5" hidden="false" customHeight="false" outlineLevel="0" collapsed="false">
      <c r="A54" s="268"/>
      <c r="B54" s="269" t="s">
        <v>101</v>
      </c>
      <c r="C54" s="269"/>
      <c r="D54" s="269"/>
      <c r="E54" s="269"/>
      <c r="F54" s="269"/>
      <c r="G54" s="269"/>
      <c r="H54" s="270" t="n">
        <f aca="false">SUM(H43:H53)</f>
        <v>38959.75</v>
      </c>
    </row>
    <row r="55" s="98" customFormat="true" ht="60.75" hidden="false" customHeight="true" outlineLevel="0" collapsed="false">
      <c r="A55" s="185"/>
      <c r="B55" s="186" t="s">
        <v>102</v>
      </c>
      <c r="C55" s="186"/>
      <c r="D55" s="186"/>
      <c r="E55" s="187" t="s">
        <v>53</v>
      </c>
      <c r="F55" s="188" t="n">
        <v>3.505</v>
      </c>
      <c r="G55" s="212" t="s">
        <v>103</v>
      </c>
      <c r="H55" s="210" t="n">
        <f aca="false">H54*F55</f>
        <v>136553.92375</v>
      </c>
    </row>
    <row r="56" s="98" customFormat="true" ht="52.5" hidden="true" customHeight="true" outlineLevel="0" collapsed="false">
      <c r="A56" s="271" t="n">
        <v>2</v>
      </c>
      <c r="B56" s="272" t="s">
        <v>104</v>
      </c>
      <c r="C56" s="272"/>
      <c r="D56" s="273" t="n">
        <v>5036.72</v>
      </c>
      <c r="E56" s="274" t="s">
        <v>105</v>
      </c>
      <c r="F56" s="275" t="n">
        <v>0</v>
      </c>
      <c r="G56" s="276" t="s">
        <v>106</v>
      </c>
      <c r="H56" s="177" t="n">
        <v>0</v>
      </c>
      <c r="I56" s="277"/>
      <c r="J56" s="277"/>
      <c r="K56" s="214"/>
    </row>
    <row r="57" s="98" customFormat="true" ht="45" hidden="true" customHeight="true" outlineLevel="0" collapsed="false">
      <c r="A57" s="271"/>
      <c r="B57" s="272" t="s">
        <v>107</v>
      </c>
      <c r="C57" s="272"/>
      <c r="D57" s="273" t="n">
        <v>7411.18</v>
      </c>
      <c r="E57" s="274" t="s">
        <v>108</v>
      </c>
      <c r="F57" s="278" t="n">
        <v>0</v>
      </c>
      <c r="G57" s="276" t="s">
        <v>109</v>
      </c>
      <c r="H57" s="177" t="n">
        <v>0</v>
      </c>
      <c r="I57" s="277"/>
      <c r="J57" s="277"/>
      <c r="K57" s="214"/>
    </row>
    <row r="58" s="98" customFormat="true" ht="61.5" hidden="true" customHeight="true" outlineLevel="0" collapsed="false">
      <c r="A58" s="271"/>
      <c r="B58" s="279" t="s">
        <v>110</v>
      </c>
      <c r="C58" s="279"/>
      <c r="D58" s="280" t="n">
        <v>8154.7</v>
      </c>
      <c r="E58" s="281" t="s">
        <v>111</v>
      </c>
      <c r="F58" s="282" t="n">
        <v>0</v>
      </c>
      <c r="G58" s="276"/>
      <c r="H58" s="177"/>
      <c r="I58" s="277"/>
      <c r="J58" s="277"/>
      <c r="K58" s="214"/>
    </row>
    <row r="59" s="98" customFormat="true" ht="45" hidden="true" customHeight="true" outlineLevel="0" collapsed="false">
      <c r="A59" s="271"/>
      <c r="B59" s="283" t="s">
        <v>112</v>
      </c>
      <c r="C59" s="283"/>
      <c r="D59" s="280"/>
      <c r="E59" s="281" t="s">
        <v>113</v>
      </c>
      <c r="F59" s="282"/>
      <c r="G59" s="276"/>
      <c r="H59" s="177"/>
      <c r="I59" s="277"/>
      <c r="J59" s="277"/>
      <c r="K59" s="214"/>
    </row>
    <row r="60" s="98" customFormat="true" ht="45" hidden="true" customHeight="true" outlineLevel="0" collapsed="false">
      <c r="A60" s="271" t="n">
        <v>1</v>
      </c>
      <c r="B60" s="272" t="s">
        <v>114</v>
      </c>
      <c r="C60" s="272"/>
      <c r="D60" s="273"/>
      <c r="E60" s="284"/>
      <c r="F60" s="278" t="n">
        <v>0</v>
      </c>
      <c r="G60" s="276" t="s">
        <v>115</v>
      </c>
      <c r="H60" s="177" t="n">
        <v>0</v>
      </c>
      <c r="I60" s="277"/>
      <c r="J60" s="277"/>
      <c r="K60" s="214"/>
    </row>
    <row r="61" s="98" customFormat="true" ht="21" hidden="false" customHeight="true" outlineLevel="0" collapsed="false">
      <c r="A61" s="285"/>
      <c r="B61" s="286" t="s">
        <v>116</v>
      </c>
      <c r="C61" s="287"/>
      <c r="D61" s="288"/>
      <c r="E61" s="287"/>
      <c r="F61" s="289"/>
      <c r="G61" s="290" t="s">
        <v>117</v>
      </c>
      <c r="H61" s="291" t="n">
        <f aca="false">H55+H35+H26</f>
        <v>556019.60761</v>
      </c>
      <c r="I61" s="277"/>
      <c r="J61" s="292"/>
      <c r="K61" s="292"/>
      <c r="L61" s="178"/>
    </row>
    <row r="62" s="98" customFormat="true" ht="21" hidden="false" customHeight="true" outlineLevel="0" collapsed="false">
      <c r="A62" s="293"/>
      <c r="B62" s="294" t="s">
        <v>118</v>
      </c>
      <c r="C62" s="295"/>
      <c r="D62" s="296"/>
      <c r="E62" s="297"/>
      <c r="F62" s="298" t="n">
        <v>0.18</v>
      </c>
      <c r="G62" s="299"/>
      <c r="H62" s="291" t="n">
        <f aca="false">H61*F62</f>
        <v>100083.5293698</v>
      </c>
      <c r="I62" s="277"/>
      <c r="J62" s="277"/>
      <c r="K62" s="214"/>
    </row>
    <row r="63" s="98" customFormat="true" ht="21" hidden="false" customHeight="true" outlineLevel="0" collapsed="false">
      <c r="A63" s="293"/>
      <c r="B63" s="300" t="s">
        <v>119</v>
      </c>
      <c r="C63" s="301"/>
      <c r="D63" s="302"/>
      <c r="E63" s="302"/>
      <c r="F63" s="302"/>
      <c r="G63" s="302"/>
      <c r="H63" s="291" t="n">
        <f aca="false">H61+H62</f>
        <v>656103.1369798</v>
      </c>
      <c r="I63" s="277"/>
      <c r="J63" s="277"/>
      <c r="K63" s="214"/>
    </row>
    <row r="64" s="98" customFormat="true" ht="15.75" hidden="false" customHeight="false" outlineLevel="0" collapsed="false">
      <c r="D64" s="178"/>
      <c r="F64" s="101"/>
      <c r="G64" s="261"/>
      <c r="H64" s="303"/>
      <c r="I64" s="277"/>
      <c r="J64" s="292"/>
      <c r="K64" s="292"/>
      <c r="L64" s="178"/>
    </row>
    <row r="65" s="98" customFormat="true" ht="15.75" hidden="false" customHeight="false" outlineLevel="0" collapsed="false">
      <c r="B65" s="304" t="s">
        <v>120</v>
      </c>
      <c r="C65" s="305"/>
      <c r="D65" s="306"/>
      <c r="F65" s="101"/>
      <c r="G65" s="261"/>
      <c r="H65" s="303"/>
      <c r="J65" s="292"/>
      <c r="K65" s="292"/>
      <c r="L65" s="16"/>
    </row>
    <row r="66" customFormat="false" ht="16.5" hidden="false" customHeight="true" outlineLevel="0" collapsed="false">
      <c r="B66" s="116"/>
      <c r="C66" s="116"/>
      <c r="D66" s="307"/>
      <c r="E66" s="16"/>
      <c r="F66" s="308"/>
      <c r="G66" s="307"/>
      <c r="H66" s="309"/>
      <c r="I66" s="16"/>
      <c r="J66" s="292"/>
      <c r="K66" s="292"/>
      <c r="L66" s="16"/>
    </row>
    <row r="67" customFormat="false" ht="16.5" hidden="true" customHeight="false" outlineLevel="0" collapsed="false">
      <c r="B67" s="91" t="s">
        <v>121</v>
      </c>
      <c r="C67" s="16"/>
      <c r="D67" s="307"/>
      <c r="E67" s="16"/>
      <c r="F67" s="91" t="s">
        <v>122</v>
      </c>
      <c r="G67" s="16"/>
      <c r="H67" s="309"/>
      <c r="I67" s="277"/>
      <c r="J67" s="292"/>
      <c r="K67" s="16"/>
      <c r="L67" s="16"/>
    </row>
    <row r="68" customFormat="false" ht="16.5" hidden="true" customHeight="false" outlineLevel="0" collapsed="false">
      <c r="B68" s="310" t="s">
        <v>123</v>
      </c>
      <c r="C68" s="310"/>
      <c r="D68" s="311"/>
      <c r="E68" s="91"/>
      <c r="F68" s="312" t="s">
        <v>124</v>
      </c>
      <c r="G68" s="312"/>
      <c r="H68" s="313"/>
      <c r="I68" s="14"/>
      <c r="J68" s="16"/>
      <c r="K68" s="16"/>
      <c r="L68" s="16"/>
    </row>
    <row r="69" customFormat="false" ht="16.5" hidden="true" customHeight="false" outlineLevel="0" collapsed="false">
      <c r="B69" s="314" t="s">
        <v>125</v>
      </c>
      <c r="C69" s="315"/>
      <c r="D69" s="311"/>
      <c r="E69" s="91"/>
      <c r="F69" s="312" t="s">
        <v>126</v>
      </c>
      <c r="G69" s="312"/>
      <c r="H69" s="313"/>
      <c r="I69" s="14"/>
      <c r="J69" s="292"/>
      <c r="K69" s="16"/>
      <c r="L69" s="16"/>
    </row>
    <row r="70" customFormat="false" ht="16.5" hidden="true" customHeight="false" outlineLevel="0" collapsed="false">
      <c r="B70" s="310" t="s">
        <v>127</v>
      </c>
      <c r="C70" s="315"/>
      <c r="D70" s="311"/>
      <c r="E70" s="91"/>
      <c r="F70" s="316" t="s">
        <v>128</v>
      </c>
      <c r="G70" s="316"/>
      <c r="H70" s="313"/>
      <c r="I70" s="14"/>
      <c r="J70" s="16"/>
      <c r="K70" s="16"/>
      <c r="L70" s="16"/>
    </row>
    <row r="71" customFormat="false" ht="16.5" hidden="true" customHeight="false" outlineLevel="0" collapsed="false">
      <c r="B71" s="314" t="s">
        <v>129</v>
      </c>
      <c r="C71" s="315"/>
      <c r="D71" s="311"/>
      <c r="E71" s="91"/>
      <c r="F71" s="312"/>
      <c r="G71" s="312"/>
      <c r="H71" s="313"/>
      <c r="I71" s="14"/>
      <c r="J71" s="16"/>
      <c r="K71" s="16"/>
      <c r="L71" s="16"/>
    </row>
    <row r="72" customFormat="false" ht="16.5" hidden="true" customHeight="false" outlineLevel="0" collapsed="false">
      <c r="B72" s="314"/>
      <c r="C72" s="16"/>
      <c r="D72" s="307"/>
      <c r="E72" s="91"/>
      <c r="F72" s="317"/>
      <c r="G72" s="318"/>
      <c r="H72" s="319"/>
      <c r="I72" s="14"/>
      <c r="J72" s="16"/>
      <c r="K72" s="16"/>
      <c r="L72" s="16"/>
    </row>
    <row r="73" customFormat="false" ht="16.5" hidden="true" customHeight="false" outlineLevel="0" collapsed="false">
      <c r="B73" s="320"/>
      <c r="C73" s="310" t="s">
        <v>130</v>
      </c>
      <c r="D73" s="311"/>
      <c r="E73" s="91"/>
      <c r="F73" s="321"/>
      <c r="G73" s="322"/>
      <c r="H73" s="319" t="s">
        <v>131</v>
      </c>
      <c r="I73" s="323"/>
      <c r="J73" s="16"/>
      <c r="K73" s="16"/>
      <c r="L73" s="16"/>
    </row>
    <row r="74" customFormat="false" ht="15.75" hidden="true" customHeight="false" outlineLevel="0" collapsed="false">
      <c r="B74" s="16" t="s">
        <v>132</v>
      </c>
      <c r="C74" s="16"/>
      <c r="D74" s="307"/>
      <c r="E74" s="16"/>
      <c r="F74" s="324"/>
      <c r="G74" s="325"/>
      <c r="H74" s="326"/>
      <c r="I74" s="323"/>
      <c r="J74" s="16"/>
      <c r="K74" s="16"/>
      <c r="L74" s="16"/>
    </row>
    <row r="75" customFormat="false" ht="15.75" hidden="true" customHeight="false" outlineLevel="0" collapsed="false">
      <c r="B75" s="16"/>
      <c r="C75" s="16"/>
      <c r="D75" s="307"/>
      <c r="E75" s="16"/>
      <c r="F75" s="324"/>
      <c r="G75" s="325"/>
      <c r="H75" s="326"/>
      <c r="I75" s="323"/>
      <c r="J75" s="16"/>
      <c r="K75" s="16"/>
      <c r="L75" s="16"/>
    </row>
    <row r="76" customFormat="false" ht="15.75" hidden="true" customHeight="false" outlineLevel="0" collapsed="false">
      <c r="B76" s="16"/>
      <c r="C76" s="16"/>
      <c r="D76" s="307"/>
      <c r="E76" s="16"/>
      <c r="F76" s="324"/>
      <c r="G76" s="325"/>
      <c r="H76" s="326"/>
      <c r="I76" s="323"/>
      <c r="J76" s="16"/>
      <c r="K76" s="16"/>
      <c r="L76" s="16"/>
    </row>
    <row r="77" customFormat="false" ht="15.75" hidden="false" customHeight="false" outlineLevel="0" collapsed="false">
      <c r="B77" s="16"/>
      <c r="C77" s="16"/>
      <c r="D77" s="307"/>
      <c r="E77" s="16"/>
      <c r="F77" s="324"/>
      <c r="G77" s="325"/>
      <c r="H77" s="326"/>
      <c r="I77" s="323"/>
      <c r="J77" s="16"/>
      <c r="K77" s="16"/>
      <c r="L77" s="16"/>
    </row>
    <row r="78" customFormat="false" ht="15.75" hidden="false" customHeight="false" outlineLevel="0" collapsed="false">
      <c r="B78" s="16"/>
      <c r="C78" s="16"/>
      <c r="D78" s="307"/>
      <c r="E78" s="16"/>
      <c r="F78" s="324"/>
      <c r="G78" s="325"/>
      <c r="H78" s="326"/>
      <c r="I78" s="323"/>
      <c r="J78" s="16"/>
      <c r="K78" s="16"/>
      <c r="L78" s="16"/>
    </row>
    <row r="80" s="82" customFormat="true" ht="16.5" hidden="false" customHeight="false" outlineLevel="0" collapsed="false">
      <c r="B80" s="81"/>
      <c r="D80" s="83"/>
      <c r="F80" s="81"/>
      <c r="H80" s="309"/>
      <c r="I80" s="84"/>
      <c r="J80" s="85"/>
    </row>
    <row r="81" s="91" customFormat="true" ht="18" hidden="false" customHeight="true" outlineLevel="0" collapsed="false">
      <c r="B81" s="86"/>
      <c r="C81" s="87"/>
      <c r="D81" s="95"/>
      <c r="E81" s="327"/>
      <c r="F81" s="88"/>
      <c r="G81" s="89"/>
      <c r="H81" s="328"/>
    </row>
    <row r="82" s="91" customFormat="true" ht="18" hidden="false" customHeight="true" outlineLevel="0" collapsed="false">
      <c r="B82" s="86"/>
      <c r="C82" s="87"/>
      <c r="D82" s="95"/>
      <c r="E82" s="327"/>
      <c r="F82" s="88"/>
      <c r="G82" s="92"/>
      <c r="H82" s="328"/>
    </row>
    <row r="83" s="91" customFormat="true" ht="18" hidden="false" customHeight="true" outlineLevel="0" collapsed="false">
      <c r="B83" s="86"/>
      <c r="C83" s="87"/>
      <c r="D83" s="95"/>
      <c r="E83" s="327"/>
      <c r="F83" s="88"/>
      <c r="G83" s="92"/>
      <c r="H83" s="328"/>
    </row>
    <row r="84" s="91" customFormat="true" ht="18" hidden="false" customHeight="true" outlineLevel="0" collapsed="false">
      <c r="B84" s="86"/>
      <c r="C84" s="87"/>
      <c r="D84" s="95"/>
      <c r="E84" s="327"/>
      <c r="F84" s="88"/>
      <c r="G84" s="92"/>
      <c r="H84" s="328"/>
    </row>
    <row r="85" s="91" customFormat="true" ht="18" hidden="false" customHeight="true" outlineLevel="0" collapsed="false">
      <c r="B85" s="86"/>
      <c r="C85" s="93"/>
      <c r="D85" s="95"/>
      <c r="E85" s="327"/>
      <c r="F85" s="94"/>
      <c r="G85" s="92"/>
      <c r="H85" s="328"/>
    </row>
    <row r="86" s="91" customFormat="true" ht="18" hidden="false" customHeight="true" outlineLevel="0" collapsed="false">
      <c r="B86" s="95"/>
      <c r="C86" s="86"/>
      <c r="D86" s="86"/>
      <c r="E86" s="327"/>
      <c r="F86" s="94"/>
      <c r="G86" s="92"/>
      <c r="H86" s="329"/>
    </row>
    <row r="87" s="98" customFormat="true" ht="13.5" hidden="false" customHeight="true" outlineLevel="0" collapsed="false">
      <c r="B87" s="330"/>
      <c r="C87" s="331"/>
      <c r="D87" s="330"/>
      <c r="E87" s="101"/>
      <c r="F87" s="82"/>
      <c r="G87" s="100"/>
      <c r="H87" s="332"/>
    </row>
    <row r="88" customFormat="false" ht="14.25" hidden="false" customHeight="true" outlineLevel="0" collapsed="false">
      <c r="B88" s="116"/>
      <c r="C88" s="116"/>
      <c r="D88" s="307"/>
      <c r="E88" s="16"/>
      <c r="F88" s="308"/>
      <c r="G88" s="307"/>
      <c r="H88" s="309"/>
      <c r="I88" s="16"/>
      <c r="J88" s="292"/>
      <c r="K88" s="292"/>
    </row>
    <row r="89" customFormat="false" ht="30.75" hidden="true" customHeight="true" outlineLevel="0" collapsed="false">
      <c r="B89" s="16"/>
      <c r="C89" s="16"/>
      <c r="D89" s="307"/>
      <c r="E89" s="16"/>
      <c r="F89" s="308"/>
      <c r="G89" s="16"/>
      <c r="H89" s="309"/>
      <c r="I89" s="277"/>
      <c r="J89" s="292"/>
      <c r="K89" s="16"/>
    </row>
    <row r="90" s="91" customFormat="true" ht="18" hidden="true" customHeight="true" outlineLevel="0" collapsed="false">
      <c r="D90" s="311"/>
      <c r="F90" s="333"/>
      <c r="H90" s="334"/>
    </row>
    <row r="91" s="91" customFormat="true" ht="18" hidden="true" customHeight="true" outlineLevel="0" collapsed="false">
      <c r="C91" s="311"/>
      <c r="D91" s="90"/>
      <c r="E91" s="327"/>
      <c r="F91" s="89"/>
      <c r="G91" s="89"/>
      <c r="H91" s="328"/>
    </row>
    <row r="92" s="91" customFormat="true" ht="18" hidden="true" customHeight="true" outlineLevel="0" collapsed="false">
      <c r="C92" s="311"/>
      <c r="D92" s="90"/>
      <c r="E92" s="327"/>
      <c r="F92" s="88"/>
      <c r="G92" s="92"/>
      <c r="H92" s="328"/>
    </row>
    <row r="93" s="91" customFormat="true" ht="18" hidden="true" customHeight="true" outlineLevel="0" collapsed="false">
      <c r="C93" s="311"/>
      <c r="D93" s="90"/>
      <c r="E93" s="327"/>
      <c r="F93" s="88"/>
      <c r="G93" s="92"/>
      <c r="H93" s="328"/>
    </row>
    <row r="94" s="91" customFormat="true" ht="18" hidden="true" customHeight="true" outlineLevel="0" collapsed="false">
      <c r="C94" s="311"/>
      <c r="D94" s="90"/>
      <c r="E94" s="327"/>
      <c r="F94" s="88"/>
      <c r="G94" s="92"/>
      <c r="H94" s="328"/>
    </row>
    <row r="95" s="91" customFormat="true" ht="18" hidden="true" customHeight="true" outlineLevel="0" collapsed="false">
      <c r="C95" s="335"/>
      <c r="D95" s="90"/>
      <c r="E95" s="327"/>
      <c r="F95" s="94"/>
      <c r="G95" s="92"/>
      <c r="H95" s="328"/>
    </row>
    <row r="96" s="91" customFormat="true" ht="18" hidden="true" customHeight="true" outlineLevel="0" collapsed="false">
      <c r="B96" s="90"/>
      <c r="E96" s="327"/>
      <c r="F96" s="94"/>
      <c r="G96" s="92"/>
      <c r="H96" s="329"/>
    </row>
    <row r="97" s="98" customFormat="true" ht="13.5" hidden="true" customHeight="true" outlineLevel="0" collapsed="false">
      <c r="C97" s="99"/>
      <c r="E97" s="101"/>
      <c r="F97" s="82"/>
      <c r="G97" s="100"/>
      <c r="H97" s="332"/>
    </row>
    <row r="98" s="98" customFormat="true" ht="13.5" hidden="true" customHeight="true" outlineLevel="0" collapsed="false">
      <c r="C98" s="99"/>
      <c r="E98" s="101"/>
      <c r="G98" s="178"/>
      <c r="H98" s="336"/>
    </row>
    <row r="99" customFormat="false" ht="15.75" hidden="true" customHeight="false" outlineLevel="0" collapsed="false">
      <c r="C99" s="16"/>
      <c r="D99" s="307"/>
      <c r="E99" s="16"/>
      <c r="F99" s="308"/>
      <c r="G99" s="16"/>
      <c r="H99" s="309"/>
    </row>
    <row r="100" customFormat="false" ht="15.75" hidden="true" customHeight="false" outlineLevel="0" collapsed="false">
      <c r="C100" s="16"/>
      <c r="D100" s="307"/>
      <c r="E100" s="16"/>
      <c r="F100" s="308"/>
      <c r="G100" s="16"/>
      <c r="H100" s="309"/>
    </row>
    <row r="101" customFormat="false" ht="15.75" hidden="true" customHeight="false" outlineLevel="0" collapsed="false">
      <c r="C101" s="16"/>
      <c r="D101" s="307"/>
      <c r="E101" s="16"/>
      <c r="F101" s="308"/>
      <c r="G101" s="16"/>
      <c r="H101" s="309"/>
    </row>
    <row r="102" customFormat="false" ht="15.75" hidden="true" customHeight="false" outlineLevel="0" collapsed="false">
      <c r="C102" s="16"/>
      <c r="D102" s="307"/>
      <c r="E102" s="16"/>
      <c r="F102" s="308"/>
      <c r="G102" s="16"/>
      <c r="H102" s="309"/>
    </row>
    <row r="103" customFormat="false" ht="15.75" hidden="true" customHeight="false" outlineLevel="0" collapsed="false">
      <c r="C103" s="16"/>
      <c r="D103" s="307"/>
      <c r="E103" s="16"/>
      <c r="F103" s="308"/>
      <c r="G103" s="16"/>
      <c r="H103" s="309"/>
    </row>
    <row r="104" customFormat="false" ht="15.75" hidden="true" customHeight="false" outlineLevel="0" collapsed="false">
      <c r="C104" s="16"/>
      <c r="D104" s="307"/>
      <c r="E104" s="16"/>
      <c r="F104" s="308"/>
      <c r="G104" s="16"/>
      <c r="H104" s="309"/>
    </row>
    <row r="105" customFormat="false" ht="15.75" hidden="true" customHeight="false" outlineLevel="0" collapsed="false">
      <c r="C105" s="16"/>
      <c r="D105" s="307"/>
      <c r="E105" s="16"/>
      <c r="F105" s="308"/>
      <c r="G105" s="16"/>
      <c r="H105" s="309"/>
    </row>
    <row r="106" customFormat="false" ht="15.75" hidden="true" customHeight="false" outlineLevel="0" collapsed="false">
      <c r="C106" s="16"/>
      <c r="D106" s="307"/>
      <c r="E106" s="16"/>
      <c r="F106" s="308"/>
      <c r="G106" s="16"/>
      <c r="H106" s="309"/>
    </row>
    <row r="107" customFormat="false" ht="15.75" hidden="true" customHeight="false" outlineLevel="0" collapsed="false">
      <c r="C107" s="16"/>
      <c r="D107" s="307"/>
      <c r="E107" s="16"/>
      <c r="F107" s="308"/>
      <c r="G107" s="16"/>
      <c r="H107" s="309"/>
    </row>
    <row r="108" customFormat="false" ht="15.75" hidden="true" customHeight="false" outlineLevel="0" collapsed="false">
      <c r="C108" s="16"/>
      <c r="D108" s="307"/>
      <c r="E108" s="16"/>
      <c r="F108" s="308"/>
      <c r="G108" s="16"/>
      <c r="H108" s="309"/>
    </row>
    <row r="109" customFormat="false" ht="15.75" hidden="false" customHeight="false" outlineLevel="0" collapsed="false">
      <c r="C109" s="16"/>
      <c r="D109" s="307"/>
      <c r="E109" s="16"/>
      <c r="F109" s="308"/>
      <c r="G109" s="16"/>
      <c r="H109" s="309"/>
    </row>
  </sheetData>
  <mergeCells count="37">
    <mergeCell ref="A4:H4"/>
    <mergeCell ref="A5:H5"/>
    <mergeCell ref="A6:H6"/>
    <mergeCell ref="I6:P6"/>
    <mergeCell ref="A7:H7"/>
    <mergeCell ref="A8:H8"/>
    <mergeCell ref="A9:H9"/>
    <mergeCell ref="A10:H10"/>
    <mergeCell ref="A11:H11"/>
    <mergeCell ref="A13:H13"/>
    <mergeCell ref="A14:H14"/>
    <mergeCell ref="B15:C15"/>
    <mergeCell ref="A17:A19"/>
    <mergeCell ref="E18:E19"/>
    <mergeCell ref="A21:A23"/>
    <mergeCell ref="B25:D25"/>
    <mergeCell ref="B26:D26"/>
    <mergeCell ref="A27:H27"/>
    <mergeCell ref="A28:H28"/>
    <mergeCell ref="A29:H29"/>
    <mergeCell ref="A30:H30"/>
    <mergeCell ref="A31:H31"/>
    <mergeCell ref="B33:C33"/>
    <mergeCell ref="B34:G34"/>
    <mergeCell ref="B35:D35"/>
    <mergeCell ref="A36:H36"/>
    <mergeCell ref="A37:H37"/>
    <mergeCell ref="B41:D41"/>
    <mergeCell ref="F41:H41"/>
    <mergeCell ref="B42:D42"/>
    <mergeCell ref="B54:G54"/>
    <mergeCell ref="B55:D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44.28"/>
    <col collapsed="false" customWidth="true" hidden="false" outlineLevel="0" max="3" min="3" style="337" width="25.28"/>
    <col collapsed="false" customWidth="true" hidden="false" outlineLevel="0" max="4" min="4" style="338" width="10.99"/>
    <col collapsed="false" customWidth="true" hidden="false" outlineLevel="0" max="5" min="5" style="337" width="10.99"/>
    <col collapsed="false" customWidth="true" hidden="false" outlineLevel="0" max="6" min="6" style="339" width="10.99"/>
    <col collapsed="false" customWidth="true" hidden="false" outlineLevel="0" max="7" min="7" style="337" width="17.99"/>
    <col collapsed="false" customWidth="true" hidden="false" outlineLevel="0" max="8" min="8" style="340" width="9.41"/>
    <col collapsed="false" customWidth="true" hidden="false" outlineLevel="0" max="9" min="9" style="340" width="9.28"/>
    <col collapsed="false" customWidth="false" hidden="false" outlineLevel="0" max="257" min="10" style="340" width="11.42"/>
  </cols>
  <sheetData>
    <row r="1" s="341" customFormat="true" ht="18" hidden="false" customHeight="true" outlineLevel="0" collapsed="false">
      <c r="D1" s="342"/>
      <c r="E1" s="342"/>
      <c r="F1" s="342"/>
      <c r="G1" s="342"/>
      <c r="J1" s="343"/>
      <c r="K1" s="343"/>
      <c r="N1" s="344"/>
      <c r="O1" s="344"/>
      <c r="P1" s="345"/>
      <c r="Q1" s="346"/>
      <c r="R1" s="347"/>
      <c r="S1" s="346"/>
      <c r="T1" s="345"/>
    </row>
    <row r="2" s="341" customFormat="true" ht="18" hidden="true" customHeight="true" outlineLevel="0" collapsed="false">
      <c r="D2" s="348"/>
      <c r="E2" s="342"/>
      <c r="F2" s="342"/>
      <c r="G2" s="342"/>
      <c r="J2" s="343"/>
      <c r="K2" s="343"/>
      <c r="N2" s="344"/>
      <c r="O2" s="344"/>
      <c r="P2" s="345"/>
      <c r="Q2" s="346"/>
      <c r="R2" s="347"/>
      <c r="S2" s="346"/>
      <c r="T2" s="345"/>
    </row>
    <row r="3" s="341" customFormat="true" ht="18" hidden="true" customHeight="true" outlineLevel="0" collapsed="false">
      <c r="D3" s="348"/>
      <c r="E3" s="342"/>
      <c r="F3" s="342"/>
      <c r="G3" s="342"/>
      <c r="J3" s="343"/>
      <c r="K3" s="343"/>
      <c r="N3" s="344"/>
      <c r="O3" s="344"/>
      <c r="P3" s="345"/>
      <c r="Q3" s="346"/>
      <c r="R3" s="347"/>
      <c r="S3" s="346"/>
      <c r="T3" s="345"/>
    </row>
    <row r="4" s="353" customFormat="true" ht="18" hidden="false" customHeight="true" outlineLevel="0" collapsed="false">
      <c r="A4" s="341"/>
      <c r="B4" s="341"/>
      <c r="C4" s="341"/>
      <c r="D4" s="349"/>
      <c r="E4" s="350"/>
      <c r="F4" s="351"/>
      <c r="G4" s="352"/>
      <c r="I4" s="354"/>
      <c r="J4" s="355"/>
      <c r="K4" s="355"/>
    </row>
    <row r="5" s="341" customFormat="true" ht="18" hidden="false" customHeight="true" outlineLevel="0" collapsed="false">
      <c r="D5" s="348"/>
      <c r="E5" s="350"/>
      <c r="F5" s="351"/>
      <c r="G5" s="352"/>
      <c r="I5" s="354"/>
      <c r="J5" s="355"/>
      <c r="K5" s="355"/>
      <c r="N5" s="344"/>
      <c r="O5" s="344"/>
      <c r="P5" s="345"/>
      <c r="Q5" s="346"/>
      <c r="R5" s="347"/>
      <c r="S5" s="346"/>
      <c r="T5" s="345"/>
    </row>
    <row r="7" s="358" customFormat="true" ht="27.75" hidden="false" customHeight="true" outlineLevel="0" collapsed="false">
      <c r="A7" s="356" t="s">
        <v>133</v>
      </c>
      <c r="B7" s="356"/>
      <c r="C7" s="356"/>
      <c r="D7" s="356"/>
      <c r="E7" s="356"/>
      <c r="F7" s="356"/>
      <c r="G7" s="356"/>
      <c r="H7" s="357"/>
    </row>
    <row r="8" s="366" customFormat="true" ht="21" hidden="false" customHeight="true" outlineLevel="0" collapsed="false">
      <c r="A8" s="359" t="s">
        <v>134</v>
      </c>
      <c r="B8" s="359"/>
      <c r="C8" s="359"/>
      <c r="D8" s="359"/>
      <c r="E8" s="359"/>
      <c r="F8" s="359"/>
      <c r="G8" s="359"/>
      <c r="H8" s="360"/>
      <c r="I8" s="361"/>
      <c r="J8" s="362"/>
      <c r="K8" s="362"/>
      <c r="L8" s="363"/>
      <c r="M8" s="363"/>
      <c r="N8" s="363"/>
      <c r="O8" s="363"/>
      <c r="P8" s="363"/>
      <c r="Q8" s="364"/>
      <c r="R8" s="364"/>
      <c r="S8" s="364"/>
      <c r="T8" s="364"/>
      <c r="U8" s="364"/>
      <c r="V8" s="364"/>
      <c r="W8" s="364"/>
      <c r="X8" s="365"/>
      <c r="Y8" s="365"/>
      <c r="Z8" s="365"/>
      <c r="AA8" s="365"/>
      <c r="AB8" s="365"/>
      <c r="AC8" s="365"/>
      <c r="AD8" s="365"/>
      <c r="AE8" s="364"/>
      <c r="AF8" s="364"/>
      <c r="AG8" s="364"/>
      <c r="AH8" s="364"/>
      <c r="AI8" s="364"/>
      <c r="AJ8" s="364"/>
      <c r="AK8" s="364"/>
      <c r="AL8" s="364"/>
      <c r="AM8" s="364"/>
      <c r="AN8" s="364"/>
      <c r="AO8" s="364"/>
      <c r="AP8" s="364"/>
      <c r="AQ8" s="364"/>
      <c r="AR8" s="364"/>
      <c r="AS8" s="364"/>
      <c r="AT8" s="364"/>
      <c r="AU8" s="364"/>
      <c r="AV8" s="364"/>
      <c r="AW8" s="364"/>
      <c r="AX8" s="364"/>
      <c r="AY8" s="364"/>
      <c r="AZ8" s="364"/>
      <c r="BA8" s="364"/>
      <c r="BB8" s="364"/>
      <c r="BC8" s="364"/>
      <c r="BD8" s="364"/>
      <c r="BE8" s="364"/>
      <c r="BF8" s="364"/>
      <c r="BG8" s="364"/>
      <c r="BH8" s="364"/>
      <c r="BI8" s="364"/>
      <c r="BJ8" s="364"/>
      <c r="BK8" s="364"/>
      <c r="BL8" s="364"/>
      <c r="BM8" s="364"/>
      <c r="BN8" s="364"/>
      <c r="BO8" s="364"/>
      <c r="BP8" s="364"/>
      <c r="BQ8" s="364"/>
      <c r="BR8" s="364"/>
      <c r="BS8" s="364"/>
      <c r="BT8" s="364"/>
      <c r="BU8" s="364"/>
      <c r="BV8" s="364"/>
      <c r="BW8" s="364"/>
      <c r="BX8" s="364"/>
      <c r="BY8" s="364"/>
      <c r="BZ8" s="364"/>
      <c r="CA8" s="364"/>
      <c r="CB8" s="364"/>
      <c r="CC8" s="364"/>
      <c r="CD8" s="364"/>
      <c r="CE8" s="364"/>
      <c r="CF8" s="364"/>
      <c r="CG8" s="364"/>
      <c r="CH8" s="364"/>
      <c r="CI8" s="364"/>
      <c r="CJ8" s="364"/>
      <c r="CK8" s="364"/>
      <c r="CL8" s="364"/>
      <c r="CM8" s="364"/>
      <c r="CN8" s="364"/>
      <c r="CO8" s="364"/>
      <c r="CP8" s="364"/>
      <c r="CQ8" s="364"/>
      <c r="CR8" s="364"/>
      <c r="CS8" s="364"/>
      <c r="CT8" s="364"/>
      <c r="CU8" s="364"/>
      <c r="CV8" s="364"/>
      <c r="CW8" s="364"/>
      <c r="CX8" s="364"/>
      <c r="CY8" s="364"/>
      <c r="CZ8" s="364"/>
      <c r="DA8" s="364"/>
      <c r="DB8" s="364"/>
      <c r="DC8" s="364"/>
      <c r="DD8" s="364"/>
      <c r="DE8" s="364"/>
      <c r="DF8" s="364"/>
      <c r="DG8" s="364"/>
      <c r="DH8" s="364"/>
      <c r="DI8" s="364"/>
      <c r="DJ8" s="364"/>
      <c r="DK8" s="364"/>
      <c r="DL8" s="364"/>
      <c r="DM8" s="364"/>
      <c r="DN8" s="364"/>
      <c r="DO8" s="364"/>
      <c r="DP8" s="364"/>
      <c r="DQ8" s="364"/>
      <c r="DR8" s="364"/>
      <c r="DS8" s="364"/>
      <c r="DT8" s="364"/>
      <c r="DU8" s="364"/>
      <c r="DV8" s="364"/>
      <c r="DW8" s="364"/>
      <c r="DX8" s="364"/>
      <c r="DY8" s="364"/>
      <c r="DZ8" s="364"/>
      <c r="EA8" s="364"/>
      <c r="EB8" s="364"/>
      <c r="EC8" s="364"/>
      <c r="ED8" s="364"/>
      <c r="EE8" s="364"/>
      <c r="EF8" s="364"/>
      <c r="EG8" s="364"/>
      <c r="EH8" s="364"/>
      <c r="EI8" s="364"/>
      <c r="EJ8" s="364"/>
      <c r="EK8" s="364"/>
      <c r="EL8" s="364"/>
      <c r="EM8" s="364"/>
      <c r="EN8" s="364"/>
      <c r="EO8" s="364"/>
      <c r="EP8" s="364"/>
      <c r="EQ8" s="364"/>
      <c r="ER8" s="364"/>
      <c r="ES8" s="364"/>
      <c r="ET8" s="364"/>
      <c r="EU8" s="364"/>
      <c r="EV8" s="364"/>
      <c r="EW8" s="364"/>
      <c r="EX8" s="364"/>
      <c r="EY8" s="364"/>
      <c r="EZ8" s="364"/>
      <c r="FA8" s="364"/>
      <c r="FB8" s="364"/>
      <c r="FC8" s="364"/>
      <c r="FD8" s="364"/>
      <c r="FE8" s="364"/>
      <c r="FF8" s="364"/>
      <c r="FG8" s="364"/>
      <c r="FH8" s="364"/>
      <c r="FI8" s="364"/>
      <c r="FJ8" s="364"/>
      <c r="FK8" s="364"/>
      <c r="FL8" s="364"/>
      <c r="FM8" s="364"/>
      <c r="FN8" s="364"/>
      <c r="FO8" s="364"/>
      <c r="FP8" s="364"/>
      <c r="FQ8" s="364"/>
      <c r="FR8" s="364"/>
      <c r="FS8" s="364"/>
      <c r="FT8" s="364"/>
      <c r="FU8" s="364"/>
      <c r="FV8" s="364"/>
      <c r="FW8" s="364"/>
      <c r="FX8" s="364"/>
      <c r="FY8" s="364"/>
      <c r="FZ8" s="364"/>
      <c r="GA8" s="364"/>
      <c r="GB8" s="364"/>
      <c r="GC8" s="364"/>
      <c r="GD8" s="364"/>
      <c r="GE8" s="364"/>
      <c r="GF8" s="364"/>
      <c r="GG8" s="364"/>
      <c r="GH8" s="364"/>
      <c r="GI8" s="364"/>
      <c r="GJ8" s="364"/>
      <c r="GK8" s="364"/>
      <c r="GL8" s="364"/>
      <c r="GM8" s="364"/>
      <c r="GN8" s="364"/>
      <c r="GO8" s="364"/>
      <c r="GP8" s="364"/>
      <c r="GQ8" s="364"/>
      <c r="GR8" s="364"/>
      <c r="GS8" s="364"/>
      <c r="GT8" s="364"/>
      <c r="GU8" s="364"/>
      <c r="GV8" s="364"/>
      <c r="GW8" s="364"/>
      <c r="GX8" s="364"/>
      <c r="GY8" s="364"/>
      <c r="GZ8" s="364"/>
      <c r="HA8" s="364"/>
      <c r="HB8" s="364"/>
      <c r="HC8" s="364"/>
      <c r="HD8" s="364"/>
      <c r="HE8" s="364"/>
      <c r="HF8" s="364"/>
      <c r="HG8" s="364"/>
      <c r="HH8" s="364"/>
      <c r="HI8" s="364"/>
      <c r="HJ8" s="364"/>
      <c r="HK8" s="364"/>
      <c r="HL8" s="364"/>
      <c r="HM8" s="364"/>
      <c r="HN8" s="364"/>
      <c r="HO8" s="364"/>
      <c r="HP8" s="364"/>
      <c r="HQ8" s="364"/>
      <c r="HR8" s="364"/>
      <c r="HS8" s="364"/>
      <c r="HT8" s="364"/>
      <c r="HU8" s="364"/>
      <c r="HV8" s="364"/>
      <c r="HW8" s="364"/>
      <c r="HX8" s="364"/>
      <c r="HY8" s="364"/>
      <c r="HZ8" s="364"/>
      <c r="IA8" s="364"/>
      <c r="IB8" s="364"/>
      <c r="IC8" s="364"/>
      <c r="ID8" s="364"/>
      <c r="IE8" s="364"/>
      <c r="IF8" s="364"/>
      <c r="IG8" s="364"/>
      <c r="IH8" s="364"/>
      <c r="II8" s="364"/>
      <c r="IJ8" s="364"/>
      <c r="IK8" s="364"/>
      <c r="IL8" s="364"/>
      <c r="IM8" s="364"/>
      <c r="IN8" s="364"/>
      <c r="IO8" s="364"/>
      <c r="IP8" s="364"/>
      <c r="IQ8" s="364"/>
      <c r="IR8" s="364"/>
      <c r="IS8" s="364"/>
      <c r="IT8" s="364"/>
      <c r="IU8" s="364"/>
      <c r="IV8" s="364"/>
    </row>
    <row r="9" s="358" customFormat="true" ht="18.75" hidden="false" customHeight="true" outlineLevel="0" collapsed="false">
      <c r="A9" s="367" t="s">
        <v>3</v>
      </c>
      <c r="B9" s="367"/>
      <c r="C9" s="367"/>
      <c r="D9" s="367"/>
      <c r="E9" s="367"/>
      <c r="F9" s="367"/>
      <c r="G9" s="367"/>
      <c r="H9" s="368"/>
      <c r="I9" s="369"/>
      <c r="J9" s="369"/>
      <c r="K9" s="369"/>
    </row>
    <row r="10" s="358" customFormat="true" ht="27.75" hidden="false" customHeight="true" outlineLevel="0" collapsed="false">
      <c r="A10" s="370" t="s">
        <v>4</v>
      </c>
      <c r="B10" s="370"/>
      <c r="C10" s="370"/>
      <c r="D10" s="370"/>
      <c r="E10" s="370"/>
      <c r="F10" s="370"/>
      <c r="G10" s="370"/>
      <c r="H10" s="371"/>
      <c r="I10" s="371"/>
      <c r="J10" s="371"/>
      <c r="K10" s="371"/>
    </row>
    <row r="11" customFormat="false" ht="5.25" hidden="false" customHeight="true" outlineLevel="0" collapsed="false">
      <c r="A11" s="372"/>
      <c r="B11" s="372"/>
      <c r="C11" s="372"/>
      <c r="D11" s="372"/>
      <c r="E11" s="372"/>
      <c r="F11" s="372"/>
      <c r="G11" s="372"/>
    </row>
    <row r="12" customFormat="false" ht="33.75" hidden="false" customHeight="true" outlineLevel="0" collapsed="false">
      <c r="A12" s="373" t="s">
        <v>135</v>
      </c>
      <c r="B12" s="373"/>
      <c r="C12" s="373"/>
      <c r="D12" s="373"/>
      <c r="E12" s="373"/>
      <c r="F12" s="373"/>
      <c r="G12" s="373"/>
    </row>
    <row r="13" customFormat="false" ht="63.75" hidden="false" customHeight="true" outlineLevel="0" collapsed="false">
      <c r="A13" s="374" t="s">
        <v>5</v>
      </c>
      <c r="B13" s="374" t="s">
        <v>136</v>
      </c>
      <c r="C13" s="374" t="s">
        <v>137</v>
      </c>
      <c r="D13" s="375" t="s">
        <v>138</v>
      </c>
      <c r="E13" s="374" t="s">
        <v>139</v>
      </c>
      <c r="F13" s="374" t="s">
        <v>140</v>
      </c>
      <c r="G13" s="374" t="s">
        <v>141</v>
      </c>
    </row>
    <row r="14" customFormat="false" ht="15.75" hidden="false" customHeight="true" outlineLevel="0" collapsed="false">
      <c r="A14" s="376" t="s">
        <v>142</v>
      </c>
      <c r="B14" s="376"/>
      <c r="C14" s="376"/>
      <c r="D14" s="376"/>
      <c r="E14" s="376"/>
      <c r="F14" s="376"/>
      <c r="G14" s="376"/>
    </row>
    <row r="15" customFormat="false" ht="15.75" hidden="false" customHeight="false" outlineLevel="0" collapsed="false">
      <c r="A15" s="377"/>
      <c r="B15" s="377" t="s">
        <v>143</v>
      </c>
      <c r="C15" s="377"/>
      <c r="D15" s="378"/>
      <c r="E15" s="377" t="s">
        <v>132</v>
      </c>
      <c r="F15" s="379" t="n">
        <v>81.7</v>
      </c>
      <c r="G15" s="377"/>
      <c r="H15" s="380"/>
    </row>
    <row r="16" customFormat="false" ht="47.25" hidden="false" customHeight="false" outlineLevel="0" collapsed="false">
      <c r="A16" s="381"/>
      <c r="B16" s="382" t="s">
        <v>144</v>
      </c>
      <c r="C16" s="381"/>
      <c r="D16" s="383"/>
      <c r="E16" s="381"/>
      <c r="F16" s="384"/>
      <c r="G16" s="381"/>
    </row>
    <row r="17" customFormat="false" ht="15.75" hidden="false" customHeight="false" outlineLevel="0" collapsed="false">
      <c r="A17" s="385"/>
      <c r="B17" s="385" t="s">
        <v>145</v>
      </c>
      <c r="C17" s="385" t="s">
        <v>146</v>
      </c>
      <c r="D17" s="386" t="n">
        <v>296</v>
      </c>
      <c r="E17" s="385"/>
      <c r="F17" s="387" t="n">
        <v>81.7</v>
      </c>
      <c r="G17" s="388" t="n">
        <f aca="false">D17*F17</f>
        <v>24183.2</v>
      </c>
    </row>
    <row r="18" customFormat="false" ht="47.25" hidden="false" customHeight="false" outlineLevel="0" collapsed="false">
      <c r="A18" s="377"/>
      <c r="B18" s="389" t="s">
        <v>147</v>
      </c>
      <c r="C18" s="377" t="s">
        <v>148</v>
      </c>
      <c r="D18" s="390" t="n">
        <v>1.15</v>
      </c>
      <c r="E18" s="377"/>
      <c r="F18" s="391"/>
      <c r="G18" s="392" t="n">
        <f aca="false">G17*D18</f>
        <v>27810.68</v>
      </c>
      <c r="H18" s="380"/>
    </row>
    <row r="19" customFormat="false" ht="15.75" hidden="false" customHeight="false" outlineLevel="0" collapsed="false">
      <c r="A19" s="393"/>
      <c r="B19" s="394" t="s">
        <v>149</v>
      </c>
      <c r="C19" s="395"/>
      <c r="D19" s="396"/>
      <c r="E19" s="397"/>
      <c r="F19" s="398"/>
      <c r="G19" s="399" t="n">
        <f aca="false">G18</f>
        <v>27810.68</v>
      </c>
    </row>
    <row r="20" customFormat="false" ht="78.75" hidden="false" customHeight="false" outlineLevel="0" collapsed="false">
      <c r="A20" s="393"/>
      <c r="B20" s="400" t="s">
        <v>150</v>
      </c>
      <c r="C20" s="401" t="s">
        <v>151</v>
      </c>
      <c r="D20" s="402" t="n">
        <v>3.93</v>
      </c>
      <c r="E20" s="377"/>
      <c r="F20" s="391"/>
      <c r="G20" s="399" t="n">
        <f aca="false">G19*D20</f>
        <v>109295.9724</v>
      </c>
    </row>
    <row r="21" customFormat="false" ht="27" hidden="false" customHeight="true" outlineLevel="0" collapsed="false">
      <c r="A21" s="393"/>
      <c r="B21" s="389" t="s">
        <v>118</v>
      </c>
      <c r="C21" s="389"/>
      <c r="D21" s="390" t="n">
        <v>0.18</v>
      </c>
      <c r="E21" s="377"/>
      <c r="F21" s="391"/>
      <c r="G21" s="392" t="n">
        <f aca="false">G20*D21</f>
        <v>19673.275032</v>
      </c>
    </row>
    <row r="22" customFormat="false" ht="27" hidden="false" customHeight="true" outlineLevel="0" collapsed="false">
      <c r="A22" s="393"/>
      <c r="B22" s="400" t="s">
        <v>152</v>
      </c>
      <c r="C22" s="389"/>
      <c r="D22" s="378"/>
      <c r="E22" s="377"/>
      <c r="F22" s="391"/>
      <c r="G22" s="399" t="n">
        <f aca="false">G20+G21</f>
        <v>128969.247432</v>
      </c>
    </row>
    <row r="24" s="98" customFormat="true" ht="15.75" hidden="false" customHeight="false" outlineLevel="0" collapsed="false">
      <c r="B24" s="304" t="s">
        <v>120</v>
      </c>
      <c r="C24" s="305"/>
      <c r="D24" s="403"/>
      <c r="F24" s="101"/>
      <c r="G24" s="261"/>
      <c r="H24" s="99"/>
      <c r="J24" s="292"/>
      <c r="K24" s="292"/>
      <c r="L24" s="16"/>
    </row>
    <row r="25" s="16" customFormat="true" ht="14.25" hidden="false" customHeight="true" outlineLevel="0" collapsed="false">
      <c r="B25" s="116"/>
      <c r="C25" s="116"/>
      <c r="D25" s="307"/>
      <c r="F25" s="308"/>
      <c r="G25" s="307"/>
      <c r="H25" s="307"/>
      <c r="J25" s="292"/>
      <c r="K25" s="292"/>
    </row>
  </sheetData>
  <mergeCells count="8">
    <mergeCell ref="A7:G7"/>
    <mergeCell ref="A8:G8"/>
    <mergeCell ref="X8:AD8"/>
    <mergeCell ref="A9:G9"/>
    <mergeCell ref="A10:G10"/>
    <mergeCell ref="H10:K10"/>
    <mergeCell ref="A12:G12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44.28"/>
    <col collapsed="false" customWidth="true" hidden="false" outlineLevel="0" max="3" min="3" style="337" width="25.28"/>
    <col collapsed="false" customWidth="true" hidden="false" outlineLevel="0" max="4" min="4" style="338" width="10.99"/>
    <col collapsed="false" customWidth="true" hidden="false" outlineLevel="0" max="5" min="5" style="337" width="10.99"/>
    <col collapsed="false" customWidth="true" hidden="false" outlineLevel="0" max="6" min="6" style="339" width="10.99"/>
    <col collapsed="false" customWidth="true" hidden="false" outlineLevel="0" max="7" min="7" style="337" width="17.99"/>
    <col collapsed="false" customWidth="true" hidden="false" outlineLevel="0" max="8" min="8" style="340" width="9.41"/>
    <col collapsed="false" customWidth="true" hidden="false" outlineLevel="0" max="9" min="9" style="340" width="9.28"/>
    <col collapsed="false" customWidth="false" hidden="false" outlineLevel="0" max="257" min="10" style="340" width="11.42"/>
  </cols>
  <sheetData>
    <row r="1" s="341" customFormat="true" ht="18" hidden="false" customHeight="true" outlineLevel="0" collapsed="false">
      <c r="D1" s="342"/>
      <c r="E1" s="342"/>
      <c r="F1" s="342"/>
      <c r="G1" s="342"/>
      <c r="J1" s="343"/>
      <c r="K1" s="343"/>
      <c r="N1" s="344"/>
      <c r="O1" s="344"/>
      <c r="P1" s="345"/>
      <c r="Q1" s="346"/>
      <c r="R1" s="347"/>
      <c r="S1" s="346"/>
      <c r="T1" s="345"/>
    </row>
    <row r="2" s="341" customFormat="true" ht="18" hidden="true" customHeight="true" outlineLevel="0" collapsed="false">
      <c r="D2" s="348"/>
      <c r="E2" s="342"/>
      <c r="F2" s="342"/>
      <c r="G2" s="342"/>
      <c r="J2" s="343"/>
      <c r="K2" s="343"/>
      <c r="N2" s="344"/>
      <c r="O2" s="344"/>
      <c r="P2" s="345"/>
      <c r="Q2" s="346"/>
      <c r="R2" s="347"/>
      <c r="S2" s="346"/>
      <c r="T2" s="345"/>
    </row>
    <row r="3" s="341" customFormat="true" ht="18" hidden="true" customHeight="true" outlineLevel="0" collapsed="false">
      <c r="D3" s="348"/>
      <c r="E3" s="342"/>
      <c r="F3" s="342"/>
      <c r="G3" s="342"/>
      <c r="J3" s="343"/>
      <c r="K3" s="343"/>
      <c r="N3" s="344"/>
      <c r="O3" s="344"/>
      <c r="P3" s="345"/>
      <c r="Q3" s="346"/>
      <c r="R3" s="347"/>
      <c r="S3" s="346"/>
      <c r="T3" s="345"/>
    </row>
    <row r="4" s="353" customFormat="true" ht="18" hidden="false" customHeight="true" outlineLevel="0" collapsed="false">
      <c r="A4" s="341"/>
      <c r="B4" s="341"/>
      <c r="C4" s="341"/>
      <c r="D4" s="349"/>
      <c r="E4" s="350"/>
      <c r="F4" s="351"/>
      <c r="G4" s="352"/>
      <c r="I4" s="354"/>
      <c r="J4" s="355"/>
      <c r="K4" s="355"/>
    </row>
    <row r="5" s="341" customFormat="true" ht="18" hidden="false" customHeight="true" outlineLevel="0" collapsed="false">
      <c r="D5" s="348"/>
      <c r="E5" s="350"/>
      <c r="F5" s="351"/>
      <c r="G5" s="352"/>
      <c r="I5" s="354"/>
      <c r="J5" s="355"/>
      <c r="K5" s="355"/>
      <c r="N5" s="344"/>
      <c r="O5" s="344"/>
      <c r="P5" s="345"/>
      <c r="Q5" s="346"/>
      <c r="R5" s="347"/>
      <c r="S5" s="346"/>
      <c r="T5" s="345"/>
    </row>
    <row r="7" s="358" customFormat="true" ht="27.75" hidden="false" customHeight="true" outlineLevel="0" collapsed="false">
      <c r="A7" s="356" t="s">
        <v>153</v>
      </c>
      <c r="B7" s="356"/>
      <c r="C7" s="356"/>
      <c r="D7" s="356"/>
      <c r="E7" s="356"/>
      <c r="F7" s="356"/>
      <c r="G7" s="356"/>
      <c r="H7" s="357"/>
    </row>
    <row r="8" s="366" customFormat="true" ht="18" hidden="false" customHeight="true" outlineLevel="0" collapsed="false">
      <c r="A8" s="365" t="s">
        <v>154</v>
      </c>
      <c r="B8" s="365"/>
      <c r="C8" s="365"/>
      <c r="D8" s="365"/>
      <c r="E8" s="365"/>
      <c r="F8" s="365"/>
      <c r="G8" s="365"/>
      <c r="H8" s="404"/>
      <c r="I8" s="405"/>
      <c r="J8" s="363"/>
      <c r="K8" s="363"/>
      <c r="L8" s="363"/>
      <c r="M8" s="363"/>
      <c r="N8" s="363"/>
      <c r="O8" s="363"/>
      <c r="P8" s="363"/>
      <c r="Q8" s="364"/>
      <c r="R8" s="364"/>
      <c r="S8" s="364"/>
      <c r="T8" s="364"/>
      <c r="U8" s="364"/>
      <c r="V8" s="364"/>
      <c r="W8" s="364"/>
      <c r="X8" s="365"/>
      <c r="Y8" s="365"/>
      <c r="Z8" s="365"/>
      <c r="AA8" s="365"/>
      <c r="AB8" s="365"/>
      <c r="AC8" s="365"/>
      <c r="AD8" s="365"/>
      <c r="AE8" s="364"/>
      <c r="AF8" s="364"/>
      <c r="AG8" s="364"/>
      <c r="AH8" s="364"/>
      <c r="AI8" s="364"/>
      <c r="AJ8" s="364"/>
      <c r="AK8" s="364"/>
      <c r="AL8" s="364"/>
      <c r="AM8" s="364"/>
      <c r="AN8" s="364"/>
      <c r="AO8" s="364"/>
      <c r="AP8" s="364"/>
      <c r="AQ8" s="364"/>
      <c r="AR8" s="364"/>
      <c r="AS8" s="364"/>
      <c r="AT8" s="364"/>
      <c r="AU8" s="364"/>
      <c r="AV8" s="364"/>
      <c r="AW8" s="364"/>
      <c r="AX8" s="364"/>
      <c r="AY8" s="364"/>
      <c r="AZ8" s="364"/>
      <c r="BA8" s="364"/>
      <c r="BB8" s="364"/>
      <c r="BC8" s="364"/>
      <c r="BD8" s="364"/>
      <c r="BE8" s="364"/>
      <c r="BF8" s="364"/>
      <c r="BG8" s="364"/>
      <c r="BH8" s="364"/>
      <c r="BI8" s="364"/>
      <c r="BJ8" s="364"/>
      <c r="BK8" s="364"/>
      <c r="BL8" s="364"/>
      <c r="BM8" s="364"/>
      <c r="BN8" s="364"/>
      <c r="BO8" s="364"/>
      <c r="BP8" s="364"/>
      <c r="BQ8" s="364"/>
      <c r="BR8" s="364"/>
      <c r="BS8" s="364"/>
      <c r="BT8" s="364"/>
      <c r="BU8" s="364"/>
      <c r="BV8" s="364"/>
      <c r="BW8" s="364"/>
      <c r="BX8" s="364"/>
      <c r="BY8" s="364"/>
      <c r="BZ8" s="364"/>
      <c r="CA8" s="364"/>
      <c r="CB8" s="364"/>
      <c r="CC8" s="364"/>
      <c r="CD8" s="364"/>
      <c r="CE8" s="364"/>
      <c r="CF8" s="364"/>
      <c r="CG8" s="364"/>
      <c r="CH8" s="364"/>
      <c r="CI8" s="364"/>
      <c r="CJ8" s="364"/>
      <c r="CK8" s="364"/>
      <c r="CL8" s="364"/>
      <c r="CM8" s="364"/>
      <c r="CN8" s="364"/>
      <c r="CO8" s="364"/>
      <c r="CP8" s="364"/>
      <c r="CQ8" s="364"/>
      <c r="CR8" s="364"/>
      <c r="CS8" s="364"/>
      <c r="CT8" s="364"/>
      <c r="CU8" s="364"/>
      <c r="CV8" s="364"/>
      <c r="CW8" s="364"/>
      <c r="CX8" s="364"/>
      <c r="CY8" s="364"/>
      <c r="CZ8" s="364"/>
      <c r="DA8" s="364"/>
      <c r="DB8" s="364"/>
      <c r="DC8" s="364"/>
      <c r="DD8" s="364"/>
      <c r="DE8" s="364"/>
      <c r="DF8" s="364"/>
      <c r="DG8" s="364"/>
      <c r="DH8" s="364"/>
      <c r="DI8" s="364"/>
      <c r="DJ8" s="364"/>
      <c r="DK8" s="364"/>
      <c r="DL8" s="364"/>
      <c r="DM8" s="364"/>
      <c r="DN8" s="364"/>
      <c r="DO8" s="364"/>
      <c r="DP8" s="364"/>
      <c r="DQ8" s="364"/>
      <c r="DR8" s="364"/>
      <c r="DS8" s="364"/>
      <c r="DT8" s="364"/>
      <c r="DU8" s="364"/>
      <c r="DV8" s="364"/>
      <c r="DW8" s="364"/>
      <c r="DX8" s="364"/>
      <c r="DY8" s="364"/>
      <c r="DZ8" s="364"/>
      <c r="EA8" s="364"/>
      <c r="EB8" s="364"/>
      <c r="EC8" s="364"/>
      <c r="ED8" s="364"/>
      <c r="EE8" s="364"/>
      <c r="EF8" s="364"/>
      <c r="EG8" s="364"/>
      <c r="EH8" s="364"/>
      <c r="EI8" s="364"/>
      <c r="EJ8" s="364"/>
      <c r="EK8" s="364"/>
      <c r="EL8" s="364"/>
      <c r="EM8" s="364"/>
      <c r="EN8" s="364"/>
      <c r="EO8" s="364"/>
      <c r="EP8" s="364"/>
      <c r="EQ8" s="364"/>
      <c r="ER8" s="364"/>
      <c r="ES8" s="364"/>
      <c r="ET8" s="364"/>
      <c r="EU8" s="364"/>
      <c r="EV8" s="364"/>
      <c r="EW8" s="364"/>
      <c r="EX8" s="364"/>
      <c r="EY8" s="364"/>
      <c r="EZ8" s="364"/>
      <c r="FA8" s="364"/>
      <c r="FB8" s="364"/>
      <c r="FC8" s="364"/>
      <c r="FD8" s="364"/>
      <c r="FE8" s="364"/>
      <c r="FF8" s="364"/>
      <c r="FG8" s="364"/>
      <c r="FH8" s="364"/>
      <c r="FI8" s="364"/>
      <c r="FJ8" s="364"/>
      <c r="FK8" s="364"/>
      <c r="FL8" s="364"/>
      <c r="FM8" s="364"/>
      <c r="FN8" s="364"/>
      <c r="FO8" s="364"/>
      <c r="FP8" s="364"/>
      <c r="FQ8" s="364"/>
      <c r="FR8" s="364"/>
      <c r="FS8" s="364"/>
      <c r="FT8" s="364"/>
      <c r="FU8" s="364"/>
      <c r="FV8" s="364"/>
      <c r="FW8" s="364"/>
      <c r="FX8" s="364"/>
      <c r="FY8" s="364"/>
      <c r="FZ8" s="364"/>
      <c r="GA8" s="364"/>
      <c r="GB8" s="364"/>
      <c r="GC8" s="364"/>
      <c r="GD8" s="364"/>
      <c r="GE8" s="364"/>
      <c r="GF8" s="364"/>
      <c r="GG8" s="364"/>
      <c r="GH8" s="364"/>
      <c r="GI8" s="364"/>
      <c r="GJ8" s="364"/>
      <c r="GK8" s="364"/>
      <c r="GL8" s="364"/>
      <c r="GM8" s="364"/>
      <c r="GN8" s="364"/>
      <c r="GO8" s="364"/>
      <c r="GP8" s="364"/>
      <c r="GQ8" s="364"/>
      <c r="GR8" s="364"/>
      <c r="GS8" s="364"/>
      <c r="GT8" s="364"/>
      <c r="GU8" s="364"/>
      <c r="GV8" s="364"/>
      <c r="GW8" s="364"/>
      <c r="GX8" s="364"/>
      <c r="GY8" s="364"/>
      <c r="GZ8" s="364"/>
      <c r="HA8" s="364"/>
      <c r="HB8" s="364"/>
      <c r="HC8" s="364"/>
      <c r="HD8" s="364"/>
      <c r="HE8" s="364"/>
      <c r="HF8" s="364"/>
      <c r="HG8" s="364"/>
      <c r="HH8" s="364"/>
      <c r="HI8" s="364"/>
      <c r="HJ8" s="364"/>
      <c r="HK8" s="364"/>
      <c r="HL8" s="364"/>
      <c r="HM8" s="364"/>
      <c r="HN8" s="364"/>
      <c r="HO8" s="364"/>
      <c r="HP8" s="364"/>
      <c r="HQ8" s="364"/>
      <c r="HR8" s="364"/>
      <c r="HS8" s="364"/>
      <c r="HT8" s="364"/>
      <c r="HU8" s="364"/>
      <c r="HV8" s="364"/>
      <c r="HW8" s="364"/>
      <c r="HX8" s="364"/>
      <c r="HY8" s="364"/>
      <c r="HZ8" s="364"/>
      <c r="IA8" s="364"/>
      <c r="IB8" s="364"/>
      <c r="IC8" s="364"/>
      <c r="ID8" s="364"/>
      <c r="IE8" s="364"/>
      <c r="IF8" s="364"/>
      <c r="IG8" s="364"/>
      <c r="IH8" s="364"/>
      <c r="II8" s="364"/>
      <c r="IJ8" s="364"/>
      <c r="IK8" s="364"/>
      <c r="IL8" s="364"/>
      <c r="IM8" s="364"/>
      <c r="IN8" s="364"/>
      <c r="IO8" s="364"/>
      <c r="IP8" s="364"/>
      <c r="IQ8" s="364"/>
      <c r="IR8" s="364"/>
      <c r="IS8" s="364"/>
      <c r="IT8" s="364"/>
      <c r="IU8" s="364"/>
      <c r="IV8" s="364"/>
    </row>
    <row r="9" s="358" customFormat="true" ht="15" hidden="false" customHeight="true" outlineLevel="0" collapsed="false">
      <c r="A9" s="406" t="s">
        <v>3</v>
      </c>
      <c r="B9" s="406"/>
      <c r="C9" s="406"/>
      <c r="D9" s="406"/>
      <c r="E9" s="406"/>
      <c r="F9" s="406"/>
      <c r="G9" s="406"/>
      <c r="H9" s="407"/>
    </row>
    <row r="10" s="358" customFormat="true" ht="27.75" hidden="false" customHeight="true" outlineLevel="0" collapsed="false">
      <c r="A10" s="408" t="s">
        <v>4</v>
      </c>
      <c r="B10" s="408"/>
      <c r="C10" s="408"/>
      <c r="D10" s="408"/>
      <c r="E10" s="408"/>
      <c r="F10" s="408"/>
      <c r="G10" s="408"/>
      <c r="H10" s="409"/>
      <c r="I10" s="409"/>
      <c r="J10" s="409"/>
      <c r="K10" s="409"/>
    </row>
    <row r="11" customFormat="false" ht="5.25" hidden="false" customHeight="true" outlineLevel="0" collapsed="false">
      <c r="A11" s="372"/>
      <c r="B11" s="372"/>
      <c r="C11" s="372"/>
      <c r="D11" s="372"/>
      <c r="E11" s="372"/>
      <c r="F11" s="372"/>
      <c r="G11" s="372"/>
    </row>
    <row r="12" customFormat="false" ht="33.75" hidden="false" customHeight="true" outlineLevel="0" collapsed="false">
      <c r="A12" s="373" t="s">
        <v>135</v>
      </c>
      <c r="B12" s="373"/>
      <c r="C12" s="373"/>
      <c r="D12" s="373"/>
      <c r="E12" s="373"/>
      <c r="F12" s="373"/>
      <c r="G12" s="373"/>
    </row>
    <row r="13" customFormat="false" ht="63.75" hidden="false" customHeight="true" outlineLevel="0" collapsed="false">
      <c r="A13" s="374" t="s">
        <v>5</v>
      </c>
      <c r="B13" s="374" t="s">
        <v>136</v>
      </c>
      <c r="C13" s="374" t="s">
        <v>137</v>
      </c>
      <c r="D13" s="375" t="s">
        <v>138</v>
      </c>
      <c r="E13" s="374" t="s">
        <v>139</v>
      </c>
      <c r="F13" s="374" t="s">
        <v>140</v>
      </c>
      <c r="G13" s="374" t="s">
        <v>141</v>
      </c>
    </row>
    <row r="14" customFormat="false" ht="15.75" hidden="false" customHeight="true" outlineLevel="0" collapsed="false">
      <c r="A14" s="376" t="s">
        <v>142</v>
      </c>
      <c r="B14" s="376"/>
      <c r="C14" s="376"/>
      <c r="D14" s="376"/>
      <c r="E14" s="376"/>
      <c r="F14" s="376"/>
      <c r="G14" s="376"/>
    </row>
    <row r="15" customFormat="false" ht="15.75" hidden="false" customHeight="false" outlineLevel="0" collapsed="false">
      <c r="A15" s="377"/>
      <c r="B15" s="377" t="s">
        <v>143</v>
      </c>
      <c r="C15" s="377"/>
      <c r="D15" s="378"/>
      <c r="E15" s="377" t="s">
        <v>132</v>
      </c>
      <c r="F15" s="379" t="n">
        <v>81.7</v>
      </c>
      <c r="G15" s="377"/>
      <c r="H15" s="380"/>
    </row>
    <row r="16" customFormat="false" ht="47.25" hidden="false" customHeight="false" outlineLevel="0" collapsed="false">
      <c r="A16" s="381"/>
      <c r="B16" s="382" t="s">
        <v>144</v>
      </c>
      <c r="C16" s="381"/>
      <c r="D16" s="383"/>
      <c r="E16" s="381"/>
      <c r="F16" s="384"/>
      <c r="G16" s="381"/>
    </row>
    <row r="17" customFormat="false" ht="15.75" hidden="false" customHeight="false" outlineLevel="0" collapsed="false">
      <c r="A17" s="385"/>
      <c r="B17" s="385" t="s">
        <v>145</v>
      </c>
      <c r="C17" s="385" t="s">
        <v>146</v>
      </c>
      <c r="D17" s="386" t="n">
        <v>178</v>
      </c>
      <c r="E17" s="385"/>
      <c r="F17" s="387" t="n">
        <v>81.7</v>
      </c>
      <c r="G17" s="388" t="n">
        <f aca="false">D17*F17</f>
        <v>14542.6</v>
      </c>
    </row>
    <row r="18" customFormat="false" ht="47.25" hidden="false" customHeight="false" outlineLevel="0" collapsed="false">
      <c r="A18" s="377"/>
      <c r="B18" s="389" t="s">
        <v>147</v>
      </c>
      <c r="C18" s="377" t="s">
        <v>148</v>
      </c>
      <c r="D18" s="390" t="n">
        <v>1.15</v>
      </c>
      <c r="E18" s="377"/>
      <c r="F18" s="391"/>
      <c r="G18" s="392" t="n">
        <f aca="false">G17*D18</f>
        <v>16723.99</v>
      </c>
      <c r="H18" s="380"/>
    </row>
    <row r="19" customFormat="false" ht="15.75" hidden="false" customHeight="false" outlineLevel="0" collapsed="false">
      <c r="A19" s="393"/>
      <c r="B19" s="394" t="s">
        <v>149</v>
      </c>
      <c r="C19" s="395"/>
      <c r="D19" s="396"/>
      <c r="E19" s="397"/>
      <c r="F19" s="398"/>
      <c r="G19" s="399" t="n">
        <f aca="false">G18</f>
        <v>16723.99</v>
      </c>
    </row>
    <row r="20" customFormat="false" ht="78.75" hidden="false" customHeight="false" outlineLevel="0" collapsed="false">
      <c r="A20" s="393"/>
      <c r="B20" s="400" t="s">
        <v>150</v>
      </c>
      <c r="C20" s="401" t="s">
        <v>155</v>
      </c>
      <c r="D20" s="402" t="n">
        <v>3.93</v>
      </c>
      <c r="E20" s="377"/>
      <c r="F20" s="391"/>
      <c r="G20" s="399" t="n">
        <f aca="false">G19*D20</f>
        <v>65725.2807</v>
      </c>
    </row>
    <row r="21" customFormat="false" ht="27" hidden="false" customHeight="true" outlineLevel="0" collapsed="false">
      <c r="A21" s="393"/>
      <c r="B21" s="389" t="s">
        <v>118</v>
      </c>
      <c r="C21" s="389"/>
      <c r="D21" s="390" t="n">
        <v>0.18</v>
      </c>
      <c r="E21" s="377"/>
      <c r="F21" s="391"/>
      <c r="G21" s="392" t="n">
        <f aca="false">G20*0.18</f>
        <v>11830.550526</v>
      </c>
    </row>
    <row r="22" customFormat="false" ht="27" hidden="false" customHeight="true" outlineLevel="0" collapsed="false">
      <c r="A22" s="393"/>
      <c r="B22" s="400" t="s">
        <v>152</v>
      </c>
      <c r="C22" s="389"/>
      <c r="D22" s="378"/>
      <c r="E22" s="377"/>
      <c r="F22" s="391"/>
      <c r="G22" s="399" t="n">
        <f aca="false">G20+G21</f>
        <v>77555.831226</v>
      </c>
    </row>
    <row r="24" s="98" customFormat="true" ht="15.75" hidden="false" customHeight="false" outlineLevel="0" collapsed="false">
      <c r="B24" s="304" t="s">
        <v>120</v>
      </c>
      <c r="C24" s="305"/>
      <c r="D24" s="403"/>
      <c r="F24" s="101"/>
      <c r="G24" s="261"/>
      <c r="H24" s="99"/>
      <c r="J24" s="292"/>
      <c r="K24" s="292"/>
      <c r="L24" s="16"/>
    </row>
    <row r="25" s="16" customFormat="true" ht="14.25" hidden="false" customHeight="true" outlineLevel="0" collapsed="false">
      <c r="B25" s="116"/>
      <c r="C25" s="116"/>
      <c r="D25" s="307"/>
      <c r="F25" s="308"/>
      <c r="G25" s="307"/>
      <c r="H25" s="307"/>
      <c r="J25" s="292"/>
      <c r="K25" s="292"/>
    </row>
  </sheetData>
  <mergeCells count="8">
    <mergeCell ref="A7:G7"/>
    <mergeCell ref="A8:G8"/>
    <mergeCell ref="X8:AD8"/>
    <mergeCell ref="A9:G9"/>
    <mergeCell ref="A10:G10"/>
    <mergeCell ref="H10:K10"/>
    <mergeCell ref="A12:G12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44.28"/>
    <col collapsed="false" customWidth="true" hidden="false" outlineLevel="0" max="3" min="3" style="337" width="25.28"/>
    <col collapsed="false" customWidth="true" hidden="false" outlineLevel="0" max="4" min="4" style="338" width="10.99"/>
    <col collapsed="false" customWidth="true" hidden="false" outlineLevel="0" max="5" min="5" style="337" width="10.99"/>
    <col collapsed="false" customWidth="true" hidden="false" outlineLevel="0" max="6" min="6" style="339" width="10.99"/>
    <col collapsed="false" customWidth="true" hidden="false" outlineLevel="0" max="7" min="7" style="337" width="17.99"/>
    <col collapsed="false" customWidth="true" hidden="false" outlineLevel="0" max="8" min="8" style="340" width="9.41"/>
    <col collapsed="false" customWidth="true" hidden="false" outlineLevel="0" max="9" min="9" style="340" width="9.28"/>
    <col collapsed="false" customWidth="false" hidden="false" outlineLevel="0" max="257" min="10" style="340" width="11.42"/>
  </cols>
  <sheetData>
    <row r="1" s="341" customFormat="true" ht="18" hidden="false" customHeight="true" outlineLevel="0" collapsed="false">
      <c r="D1" s="342"/>
      <c r="E1" s="342"/>
      <c r="F1" s="342"/>
      <c r="G1" s="342"/>
      <c r="J1" s="343"/>
      <c r="K1" s="343"/>
      <c r="N1" s="344"/>
      <c r="O1" s="344"/>
      <c r="P1" s="345"/>
      <c r="Q1" s="346"/>
      <c r="R1" s="347"/>
      <c r="S1" s="346"/>
      <c r="T1" s="345"/>
    </row>
    <row r="2" s="341" customFormat="true" ht="18" hidden="true" customHeight="true" outlineLevel="0" collapsed="false">
      <c r="D2" s="348"/>
      <c r="E2" s="342"/>
      <c r="F2" s="342"/>
      <c r="G2" s="342"/>
      <c r="J2" s="343"/>
      <c r="K2" s="343"/>
      <c r="N2" s="344"/>
      <c r="O2" s="344"/>
      <c r="P2" s="345"/>
      <c r="Q2" s="346"/>
      <c r="R2" s="347"/>
      <c r="S2" s="346"/>
      <c r="T2" s="345"/>
    </row>
    <row r="3" s="341" customFormat="true" ht="18" hidden="true" customHeight="true" outlineLevel="0" collapsed="false">
      <c r="D3" s="348"/>
      <c r="E3" s="342"/>
      <c r="F3" s="342"/>
      <c r="G3" s="342"/>
      <c r="J3" s="343"/>
      <c r="K3" s="343"/>
      <c r="N3" s="344"/>
      <c r="O3" s="344"/>
      <c r="P3" s="345"/>
      <c r="Q3" s="346"/>
      <c r="R3" s="347"/>
      <c r="S3" s="346"/>
      <c r="T3" s="345"/>
    </row>
    <row r="4" s="353" customFormat="true" ht="18" hidden="false" customHeight="true" outlineLevel="0" collapsed="false">
      <c r="A4" s="341"/>
      <c r="B4" s="341"/>
      <c r="C4" s="341"/>
      <c r="D4" s="349"/>
      <c r="E4" s="350"/>
      <c r="F4" s="351"/>
      <c r="G4" s="352"/>
      <c r="I4" s="354"/>
      <c r="J4" s="355"/>
      <c r="K4" s="355"/>
    </row>
    <row r="5" s="341" customFormat="true" ht="18" hidden="false" customHeight="true" outlineLevel="0" collapsed="false">
      <c r="D5" s="348"/>
      <c r="E5" s="350"/>
      <c r="F5" s="351"/>
      <c r="G5" s="352"/>
      <c r="I5" s="354"/>
      <c r="J5" s="355"/>
      <c r="K5" s="355"/>
      <c r="N5" s="344"/>
      <c r="O5" s="344"/>
      <c r="P5" s="345"/>
      <c r="Q5" s="346"/>
      <c r="R5" s="347"/>
      <c r="S5" s="346"/>
      <c r="T5" s="345"/>
    </row>
    <row r="7" s="358" customFormat="true" ht="27.75" hidden="false" customHeight="true" outlineLevel="0" collapsed="false">
      <c r="A7" s="356" t="s">
        <v>156</v>
      </c>
      <c r="B7" s="356"/>
      <c r="C7" s="356"/>
      <c r="D7" s="356"/>
      <c r="E7" s="356"/>
      <c r="F7" s="356"/>
      <c r="G7" s="356"/>
      <c r="H7" s="357"/>
    </row>
    <row r="8" s="366" customFormat="true" ht="18" hidden="false" customHeight="true" outlineLevel="0" collapsed="false">
      <c r="A8" s="365" t="s">
        <v>157</v>
      </c>
      <c r="B8" s="365"/>
      <c r="C8" s="365"/>
      <c r="D8" s="365"/>
      <c r="E8" s="365"/>
      <c r="F8" s="365"/>
      <c r="G8" s="365"/>
      <c r="H8" s="404"/>
      <c r="I8" s="405"/>
      <c r="J8" s="363"/>
      <c r="K8" s="363"/>
      <c r="L8" s="363"/>
      <c r="M8" s="363"/>
      <c r="N8" s="363"/>
      <c r="O8" s="363"/>
      <c r="P8" s="363"/>
      <c r="Q8" s="364"/>
      <c r="R8" s="364"/>
      <c r="S8" s="364"/>
      <c r="T8" s="364"/>
      <c r="U8" s="364"/>
      <c r="V8" s="364"/>
      <c r="W8" s="364"/>
      <c r="X8" s="365"/>
      <c r="Y8" s="365"/>
      <c r="Z8" s="365"/>
      <c r="AA8" s="365"/>
      <c r="AB8" s="365"/>
      <c r="AC8" s="365"/>
      <c r="AD8" s="365"/>
      <c r="AE8" s="364"/>
      <c r="AF8" s="364"/>
      <c r="AG8" s="364"/>
      <c r="AH8" s="364"/>
      <c r="AI8" s="364"/>
      <c r="AJ8" s="364"/>
      <c r="AK8" s="364"/>
      <c r="AL8" s="364"/>
      <c r="AM8" s="364"/>
      <c r="AN8" s="364"/>
      <c r="AO8" s="364"/>
      <c r="AP8" s="364"/>
      <c r="AQ8" s="364"/>
      <c r="AR8" s="364"/>
      <c r="AS8" s="364"/>
      <c r="AT8" s="364"/>
      <c r="AU8" s="364"/>
      <c r="AV8" s="364"/>
      <c r="AW8" s="364"/>
      <c r="AX8" s="364"/>
      <c r="AY8" s="364"/>
      <c r="AZ8" s="364"/>
      <c r="BA8" s="364"/>
      <c r="BB8" s="364"/>
      <c r="BC8" s="364"/>
      <c r="BD8" s="364"/>
      <c r="BE8" s="364"/>
      <c r="BF8" s="364"/>
      <c r="BG8" s="364"/>
      <c r="BH8" s="364"/>
      <c r="BI8" s="364"/>
      <c r="BJ8" s="364"/>
      <c r="BK8" s="364"/>
      <c r="BL8" s="364"/>
      <c r="BM8" s="364"/>
      <c r="BN8" s="364"/>
      <c r="BO8" s="364"/>
      <c r="BP8" s="364"/>
      <c r="BQ8" s="364"/>
      <c r="BR8" s="364"/>
      <c r="BS8" s="364"/>
      <c r="BT8" s="364"/>
      <c r="BU8" s="364"/>
      <c r="BV8" s="364"/>
      <c r="BW8" s="364"/>
      <c r="BX8" s="364"/>
      <c r="BY8" s="364"/>
      <c r="BZ8" s="364"/>
      <c r="CA8" s="364"/>
      <c r="CB8" s="364"/>
      <c r="CC8" s="364"/>
      <c r="CD8" s="364"/>
      <c r="CE8" s="364"/>
      <c r="CF8" s="364"/>
      <c r="CG8" s="364"/>
      <c r="CH8" s="364"/>
      <c r="CI8" s="364"/>
      <c r="CJ8" s="364"/>
      <c r="CK8" s="364"/>
      <c r="CL8" s="364"/>
      <c r="CM8" s="364"/>
      <c r="CN8" s="364"/>
      <c r="CO8" s="364"/>
      <c r="CP8" s="364"/>
      <c r="CQ8" s="364"/>
      <c r="CR8" s="364"/>
      <c r="CS8" s="364"/>
      <c r="CT8" s="364"/>
      <c r="CU8" s="364"/>
      <c r="CV8" s="364"/>
      <c r="CW8" s="364"/>
      <c r="CX8" s="364"/>
      <c r="CY8" s="364"/>
      <c r="CZ8" s="364"/>
      <c r="DA8" s="364"/>
      <c r="DB8" s="364"/>
      <c r="DC8" s="364"/>
      <c r="DD8" s="364"/>
      <c r="DE8" s="364"/>
      <c r="DF8" s="364"/>
      <c r="DG8" s="364"/>
      <c r="DH8" s="364"/>
      <c r="DI8" s="364"/>
      <c r="DJ8" s="364"/>
      <c r="DK8" s="364"/>
      <c r="DL8" s="364"/>
      <c r="DM8" s="364"/>
      <c r="DN8" s="364"/>
      <c r="DO8" s="364"/>
      <c r="DP8" s="364"/>
      <c r="DQ8" s="364"/>
      <c r="DR8" s="364"/>
      <c r="DS8" s="364"/>
      <c r="DT8" s="364"/>
      <c r="DU8" s="364"/>
      <c r="DV8" s="364"/>
      <c r="DW8" s="364"/>
      <c r="DX8" s="364"/>
      <c r="DY8" s="364"/>
      <c r="DZ8" s="364"/>
      <c r="EA8" s="364"/>
      <c r="EB8" s="364"/>
      <c r="EC8" s="364"/>
      <c r="ED8" s="364"/>
      <c r="EE8" s="364"/>
      <c r="EF8" s="364"/>
      <c r="EG8" s="364"/>
      <c r="EH8" s="364"/>
      <c r="EI8" s="364"/>
      <c r="EJ8" s="364"/>
      <c r="EK8" s="364"/>
      <c r="EL8" s="364"/>
      <c r="EM8" s="364"/>
      <c r="EN8" s="364"/>
      <c r="EO8" s="364"/>
      <c r="EP8" s="364"/>
      <c r="EQ8" s="364"/>
      <c r="ER8" s="364"/>
      <c r="ES8" s="364"/>
      <c r="ET8" s="364"/>
      <c r="EU8" s="364"/>
      <c r="EV8" s="364"/>
      <c r="EW8" s="364"/>
      <c r="EX8" s="364"/>
      <c r="EY8" s="364"/>
      <c r="EZ8" s="364"/>
      <c r="FA8" s="364"/>
      <c r="FB8" s="364"/>
      <c r="FC8" s="364"/>
      <c r="FD8" s="364"/>
      <c r="FE8" s="364"/>
      <c r="FF8" s="364"/>
      <c r="FG8" s="364"/>
      <c r="FH8" s="364"/>
      <c r="FI8" s="364"/>
      <c r="FJ8" s="364"/>
      <c r="FK8" s="364"/>
      <c r="FL8" s="364"/>
      <c r="FM8" s="364"/>
      <c r="FN8" s="364"/>
      <c r="FO8" s="364"/>
      <c r="FP8" s="364"/>
      <c r="FQ8" s="364"/>
      <c r="FR8" s="364"/>
      <c r="FS8" s="364"/>
      <c r="FT8" s="364"/>
      <c r="FU8" s="364"/>
      <c r="FV8" s="364"/>
      <c r="FW8" s="364"/>
      <c r="FX8" s="364"/>
      <c r="FY8" s="364"/>
      <c r="FZ8" s="364"/>
      <c r="GA8" s="364"/>
      <c r="GB8" s="364"/>
      <c r="GC8" s="364"/>
      <c r="GD8" s="364"/>
      <c r="GE8" s="364"/>
      <c r="GF8" s="364"/>
      <c r="GG8" s="364"/>
      <c r="GH8" s="364"/>
      <c r="GI8" s="364"/>
      <c r="GJ8" s="364"/>
      <c r="GK8" s="364"/>
      <c r="GL8" s="364"/>
      <c r="GM8" s="364"/>
      <c r="GN8" s="364"/>
      <c r="GO8" s="364"/>
      <c r="GP8" s="364"/>
      <c r="GQ8" s="364"/>
      <c r="GR8" s="364"/>
      <c r="GS8" s="364"/>
      <c r="GT8" s="364"/>
      <c r="GU8" s="364"/>
      <c r="GV8" s="364"/>
      <c r="GW8" s="364"/>
      <c r="GX8" s="364"/>
      <c r="GY8" s="364"/>
      <c r="GZ8" s="364"/>
      <c r="HA8" s="364"/>
      <c r="HB8" s="364"/>
      <c r="HC8" s="364"/>
      <c r="HD8" s="364"/>
      <c r="HE8" s="364"/>
      <c r="HF8" s="364"/>
      <c r="HG8" s="364"/>
      <c r="HH8" s="364"/>
      <c r="HI8" s="364"/>
      <c r="HJ8" s="364"/>
      <c r="HK8" s="364"/>
      <c r="HL8" s="364"/>
      <c r="HM8" s="364"/>
      <c r="HN8" s="364"/>
      <c r="HO8" s="364"/>
      <c r="HP8" s="364"/>
      <c r="HQ8" s="364"/>
      <c r="HR8" s="364"/>
      <c r="HS8" s="364"/>
      <c r="HT8" s="364"/>
      <c r="HU8" s="364"/>
      <c r="HV8" s="364"/>
      <c r="HW8" s="364"/>
      <c r="HX8" s="364"/>
      <c r="HY8" s="364"/>
      <c r="HZ8" s="364"/>
      <c r="IA8" s="364"/>
      <c r="IB8" s="364"/>
      <c r="IC8" s="364"/>
      <c r="ID8" s="364"/>
      <c r="IE8" s="364"/>
      <c r="IF8" s="364"/>
      <c r="IG8" s="364"/>
      <c r="IH8" s="364"/>
      <c r="II8" s="364"/>
      <c r="IJ8" s="364"/>
      <c r="IK8" s="364"/>
      <c r="IL8" s="364"/>
      <c r="IM8" s="364"/>
      <c r="IN8" s="364"/>
      <c r="IO8" s="364"/>
      <c r="IP8" s="364"/>
      <c r="IQ8" s="364"/>
      <c r="IR8" s="364"/>
      <c r="IS8" s="364"/>
      <c r="IT8" s="364"/>
      <c r="IU8" s="364"/>
      <c r="IV8" s="364"/>
    </row>
    <row r="9" s="358" customFormat="true" ht="15" hidden="false" customHeight="true" outlineLevel="0" collapsed="false">
      <c r="A9" s="406" t="s">
        <v>3</v>
      </c>
      <c r="B9" s="406"/>
      <c r="C9" s="406"/>
      <c r="D9" s="406"/>
      <c r="E9" s="406"/>
      <c r="F9" s="406"/>
      <c r="G9" s="406"/>
      <c r="H9" s="407"/>
    </row>
    <row r="10" s="358" customFormat="true" ht="27.75" hidden="false" customHeight="true" outlineLevel="0" collapsed="false">
      <c r="A10" s="408" t="s">
        <v>4</v>
      </c>
      <c r="B10" s="408"/>
      <c r="C10" s="408"/>
      <c r="D10" s="408"/>
      <c r="E10" s="408"/>
      <c r="F10" s="408"/>
      <c r="G10" s="408"/>
      <c r="H10" s="409"/>
      <c r="I10" s="409"/>
      <c r="J10" s="409"/>
      <c r="K10" s="409"/>
    </row>
    <row r="11" customFormat="false" ht="5.25" hidden="false" customHeight="true" outlineLevel="0" collapsed="false">
      <c r="A11" s="372"/>
      <c r="B11" s="372"/>
      <c r="C11" s="372"/>
      <c r="D11" s="372"/>
      <c r="E11" s="372"/>
      <c r="F11" s="372"/>
      <c r="G11" s="372"/>
    </row>
    <row r="12" customFormat="false" ht="33.75" hidden="false" customHeight="true" outlineLevel="0" collapsed="false">
      <c r="A12" s="373" t="s">
        <v>135</v>
      </c>
      <c r="B12" s="373"/>
      <c r="C12" s="373"/>
      <c r="D12" s="373"/>
      <c r="E12" s="373"/>
      <c r="F12" s="373"/>
      <c r="G12" s="373"/>
    </row>
    <row r="13" customFormat="false" ht="63.75" hidden="false" customHeight="true" outlineLevel="0" collapsed="false">
      <c r="A13" s="374" t="s">
        <v>5</v>
      </c>
      <c r="B13" s="374" t="s">
        <v>136</v>
      </c>
      <c r="C13" s="374" t="s">
        <v>137</v>
      </c>
      <c r="D13" s="375" t="s">
        <v>138</v>
      </c>
      <c r="E13" s="374" t="s">
        <v>139</v>
      </c>
      <c r="F13" s="374" t="s">
        <v>140</v>
      </c>
      <c r="G13" s="374" t="s">
        <v>141</v>
      </c>
    </row>
    <row r="14" customFormat="false" ht="15.75" hidden="false" customHeight="true" outlineLevel="0" collapsed="false">
      <c r="A14" s="376" t="s">
        <v>142</v>
      </c>
      <c r="B14" s="376"/>
      <c r="C14" s="376"/>
      <c r="D14" s="376"/>
      <c r="E14" s="376"/>
      <c r="F14" s="376"/>
      <c r="G14" s="376"/>
    </row>
    <row r="15" customFormat="false" ht="15.75" hidden="false" customHeight="false" outlineLevel="0" collapsed="false">
      <c r="A15" s="377"/>
      <c r="B15" s="377" t="s">
        <v>143</v>
      </c>
      <c r="C15" s="377"/>
      <c r="D15" s="378"/>
      <c r="E15" s="377" t="s">
        <v>132</v>
      </c>
      <c r="F15" s="379" t="n">
        <v>81.7</v>
      </c>
      <c r="G15" s="377"/>
      <c r="H15" s="380"/>
    </row>
    <row r="16" customFormat="false" ht="47.25" hidden="false" customHeight="false" outlineLevel="0" collapsed="false">
      <c r="A16" s="381"/>
      <c r="B16" s="382" t="s">
        <v>144</v>
      </c>
      <c r="C16" s="381"/>
      <c r="D16" s="383"/>
      <c r="E16" s="381"/>
      <c r="F16" s="384"/>
      <c r="G16" s="381"/>
    </row>
    <row r="17" customFormat="false" ht="15.75" hidden="false" customHeight="false" outlineLevel="0" collapsed="false">
      <c r="A17" s="385"/>
      <c r="B17" s="385" t="s">
        <v>145</v>
      </c>
      <c r="C17" s="385" t="s">
        <v>146</v>
      </c>
      <c r="D17" s="386" t="n">
        <v>522</v>
      </c>
      <c r="E17" s="385"/>
      <c r="F17" s="387" t="n">
        <v>81.7</v>
      </c>
      <c r="G17" s="388" t="n">
        <f aca="false">D17*F17</f>
        <v>42647.4</v>
      </c>
    </row>
    <row r="18" customFormat="false" ht="47.25" hidden="false" customHeight="false" outlineLevel="0" collapsed="false">
      <c r="A18" s="377"/>
      <c r="B18" s="389" t="s">
        <v>147</v>
      </c>
      <c r="C18" s="377" t="s">
        <v>148</v>
      </c>
      <c r="D18" s="390" t="n">
        <v>1.15</v>
      </c>
      <c r="E18" s="377"/>
      <c r="F18" s="391"/>
      <c r="G18" s="392" t="n">
        <f aca="false">G17*D18</f>
        <v>49044.51</v>
      </c>
      <c r="H18" s="380"/>
    </row>
    <row r="19" customFormat="false" ht="15.75" hidden="false" customHeight="false" outlineLevel="0" collapsed="false">
      <c r="A19" s="393"/>
      <c r="B19" s="394" t="s">
        <v>149</v>
      </c>
      <c r="C19" s="395"/>
      <c r="D19" s="396"/>
      <c r="E19" s="397"/>
      <c r="F19" s="398"/>
      <c r="G19" s="399" t="n">
        <f aca="false">G18</f>
        <v>49044.51</v>
      </c>
    </row>
    <row r="20" customFormat="false" ht="78.75" hidden="false" customHeight="false" outlineLevel="0" collapsed="false">
      <c r="A20" s="393"/>
      <c r="B20" s="400" t="s">
        <v>150</v>
      </c>
      <c r="C20" s="401" t="s">
        <v>151</v>
      </c>
      <c r="D20" s="402" t="n">
        <v>3.93</v>
      </c>
      <c r="E20" s="377"/>
      <c r="F20" s="391"/>
      <c r="G20" s="399" t="n">
        <f aca="false">G19*D20</f>
        <v>192744.9243</v>
      </c>
    </row>
    <row r="21" customFormat="false" ht="27" hidden="false" customHeight="true" outlineLevel="0" collapsed="false">
      <c r="A21" s="393"/>
      <c r="B21" s="389" t="s">
        <v>118</v>
      </c>
      <c r="C21" s="389"/>
      <c r="D21" s="390" t="n">
        <v>0.18</v>
      </c>
      <c r="E21" s="377"/>
      <c r="F21" s="391"/>
      <c r="G21" s="392" t="n">
        <f aca="false">G20*D21</f>
        <v>34694.086374</v>
      </c>
    </row>
    <row r="22" customFormat="false" ht="27" hidden="false" customHeight="true" outlineLevel="0" collapsed="false">
      <c r="A22" s="393"/>
      <c r="B22" s="400" t="s">
        <v>152</v>
      </c>
      <c r="C22" s="389"/>
      <c r="D22" s="378"/>
      <c r="E22" s="377"/>
      <c r="F22" s="391"/>
      <c r="G22" s="399" t="n">
        <f aca="false">G20+G21</f>
        <v>227439.010674</v>
      </c>
    </row>
    <row r="24" s="98" customFormat="true" ht="15.75" hidden="false" customHeight="false" outlineLevel="0" collapsed="false">
      <c r="B24" s="304" t="s">
        <v>120</v>
      </c>
      <c r="C24" s="305"/>
      <c r="D24" s="403"/>
      <c r="F24" s="101"/>
      <c r="G24" s="261"/>
      <c r="H24" s="99"/>
      <c r="J24" s="292"/>
      <c r="K24" s="292"/>
      <c r="L24" s="16"/>
    </row>
    <row r="25" s="16" customFormat="true" ht="14.25" hidden="false" customHeight="true" outlineLevel="0" collapsed="false">
      <c r="B25" s="116"/>
      <c r="C25" s="116"/>
      <c r="D25" s="307"/>
      <c r="F25" s="308"/>
      <c r="G25" s="307"/>
      <c r="H25" s="307"/>
      <c r="J25" s="292"/>
      <c r="K25" s="292"/>
    </row>
  </sheetData>
  <mergeCells count="8">
    <mergeCell ref="A7:G7"/>
    <mergeCell ref="A8:G8"/>
    <mergeCell ref="X8:AD8"/>
    <mergeCell ref="A9:G9"/>
    <mergeCell ref="A10:G10"/>
    <mergeCell ref="H10:K10"/>
    <mergeCell ref="A12:G12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" width="3.85"/>
    <col collapsed="false" customWidth="true" hidden="false" outlineLevel="0" max="2" min="2" style="16" width="27.99"/>
    <col collapsed="false" customWidth="true" hidden="false" outlineLevel="0" max="3" min="3" style="16" width="10.85"/>
    <col collapsed="false" customWidth="true" hidden="false" outlineLevel="0" max="4" min="4" style="307" width="11.28"/>
    <col collapsed="false" customWidth="true" hidden="false" outlineLevel="0" max="5" min="5" style="16" width="30.41"/>
    <col collapsed="false" customWidth="true" hidden="false" outlineLevel="0" max="6" min="6" style="308" width="7.7"/>
    <col collapsed="false" customWidth="true" hidden="false" outlineLevel="0" max="7" min="7" style="16" width="19.14"/>
    <col collapsed="false" customWidth="true" hidden="false" outlineLevel="0" max="8" min="8" style="307" width="15.7"/>
    <col collapsed="false" customWidth="true" hidden="false" outlineLevel="0" max="9" min="9" style="16" width="21.42"/>
    <col collapsed="false" customWidth="true" hidden="false" outlineLevel="0" max="10" min="10" style="16" width="16.7"/>
    <col collapsed="false" customWidth="true" hidden="false" outlineLevel="0" max="11" min="11" style="16" width="14.41"/>
    <col collapsed="false" customWidth="true" hidden="false" outlineLevel="0" max="12" min="12" style="16" width="11.28"/>
    <col collapsed="false" customWidth="true" hidden="false" outlineLevel="0" max="13" min="13" style="16" width="31.28"/>
    <col collapsed="false" customWidth="false" hidden="false" outlineLevel="0" max="257" min="14" style="16" width="11.42"/>
  </cols>
  <sheetData>
    <row r="1" customFormat="false" ht="17.25" hidden="false" customHeight="true" outlineLevel="0" collapsed="false">
      <c r="A1" s="116"/>
      <c r="B1" s="116"/>
      <c r="C1" s="116"/>
      <c r="D1" s="116"/>
      <c r="E1" s="116"/>
      <c r="F1" s="410"/>
      <c r="G1" s="410"/>
      <c r="H1" s="410"/>
    </row>
    <row r="2" customFormat="false" ht="15" hidden="true" customHeight="true" outlineLevel="0" collapsed="false">
      <c r="A2" s="116"/>
      <c r="B2" s="116"/>
      <c r="C2" s="116"/>
      <c r="D2" s="116"/>
      <c r="E2" s="116"/>
      <c r="F2" s="410"/>
      <c r="G2" s="410"/>
      <c r="H2" s="410"/>
      <c r="I2" s="15" t="n">
        <v>3</v>
      </c>
    </row>
    <row r="3" customFormat="false" ht="15" hidden="true" customHeight="true" outlineLevel="0" collapsed="false">
      <c r="A3" s="116"/>
      <c r="B3" s="116"/>
      <c r="C3" s="116"/>
      <c r="D3" s="116"/>
      <c r="E3" s="116"/>
      <c r="F3" s="410"/>
      <c r="G3" s="410"/>
      <c r="H3" s="410"/>
    </row>
    <row r="4" customFormat="false" ht="12" hidden="false" customHeight="true" outlineLevel="0" collapsed="false">
      <c r="D4" s="411"/>
      <c r="F4" s="410"/>
      <c r="G4" s="410"/>
      <c r="H4" s="410"/>
    </row>
    <row r="5" customFormat="false" ht="14.25" hidden="false" customHeight="true" outlineLevel="0" collapsed="false">
      <c r="D5" s="411"/>
      <c r="F5" s="410"/>
      <c r="G5" s="15"/>
      <c r="H5" s="412"/>
    </row>
    <row r="6" customFormat="false" ht="15" hidden="false" customHeight="true" outlineLevel="0" collapsed="false">
      <c r="D6" s="411"/>
      <c r="F6" s="410"/>
      <c r="G6" s="15"/>
      <c r="H6" s="412"/>
    </row>
    <row r="7" s="414" customFormat="true" ht="15.75" hidden="false" customHeight="false" outlineLevel="0" collapsed="false">
      <c r="A7" s="413" t="s">
        <v>158</v>
      </c>
      <c r="B7" s="413"/>
      <c r="C7" s="413"/>
      <c r="D7" s="413"/>
      <c r="E7" s="413"/>
      <c r="F7" s="413"/>
      <c r="G7" s="413"/>
      <c r="H7" s="413"/>
    </row>
    <row r="8" s="414" customFormat="true" ht="26.25" hidden="false" customHeight="true" outlineLevel="0" collapsed="false">
      <c r="A8" s="12" t="s">
        <v>2</v>
      </c>
      <c r="B8" s="12"/>
      <c r="C8" s="12"/>
      <c r="D8" s="12"/>
      <c r="E8" s="12"/>
      <c r="F8" s="12"/>
      <c r="G8" s="12"/>
      <c r="H8" s="12"/>
    </row>
    <row r="9" s="414" customFormat="true" ht="18.75" hidden="false" customHeight="true" outlineLevel="0" collapsed="false">
      <c r="A9" s="15" t="s">
        <v>3</v>
      </c>
      <c r="B9" s="15"/>
      <c r="C9" s="15"/>
      <c r="D9" s="15"/>
      <c r="E9" s="15"/>
      <c r="F9" s="15"/>
      <c r="G9" s="15"/>
      <c r="H9" s="15"/>
    </row>
    <row r="10" s="416" customFormat="true" ht="15.75" hidden="false" customHeight="true" outlineLevel="0" collapsed="false">
      <c r="A10" s="120" t="s">
        <v>4</v>
      </c>
      <c r="B10" s="120"/>
      <c r="C10" s="120"/>
      <c r="D10" s="120"/>
      <c r="E10" s="120"/>
      <c r="F10" s="120"/>
      <c r="G10" s="120"/>
      <c r="H10" s="120"/>
      <c r="I10" s="415"/>
      <c r="J10" s="415"/>
    </row>
    <row r="11" customFormat="false" ht="11.25" hidden="false" customHeight="true" outlineLevel="0" collapsed="false">
      <c r="A11" s="15"/>
      <c r="B11" s="121"/>
      <c r="C11" s="121"/>
      <c r="D11" s="122"/>
      <c r="E11" s="121"/>
      <c r="F11" s="123"/>
      <c r="G11" s="121"/>
      <c r="H11" s="122"/>
    </row>
    <row r="12" s="418" customFormat="true" ht="15" hidden="true" customHeight="true" outlineLevel="0" collapsed="false">
      <c r="A12" s="417" t="s">
        <v>159</v>
      </c>
      <c r="B12" s="417"/>
      <c r="C12" s="417"/>
      <c r="D12" s="417"/>
      <c r="E12" s="417"/>
      <c r="F12" s="417"/>
      <c r="G12" s="417"/>
      <c r="H12" s="417"/>
    </row>
    <row r="13" s="418" customFormat="true" ht="66" hidden="false" customHeight="true" outlineLevel="0" collapsed="false">
      <c r="A13" s="419" t="s">
        <v>160</v>
      </c>
      <c r="B13" s="419"/>
      <c r="C13" s="419"/>
      <c r="D13" s="419"/>
      <c r="E13" s="419"/>
      <c r="F13" s="419"/>
      <c r="G13" s="419"/>
      <c r="H13" s="419"/>
      <c r="I13" s="420"/>
    </row>
    <row r="14" s="418" customFormat="true" ht="59.25" hidden="true" customHeight="true" outlineLevel="0" collapsed="false">
      <c r="A14" s="421" t="s">
        <v>161</v>
      </c>
      <c r="B14" s="421"/>
      <c r="C14" s="422" t="n">
        <v>1</v>
      </c>
      <c r="D14" s="423"/>
      <c r="E14" s="424"/>
      <c r="F14" s="424"/>
      <c r="G14" s="424"/>
      <c r="H14" s="425"/>
    </row>
    <row r="15" s="82" customFormat="true" ht="29.25" hidden="false" customHeight="true" outlineLevel="0" collapsed="false">
      <c r="A15" s="426" t="s">
        <v>162</v>
      </c>
      <c r="B15" s="427" t="s">
        <v>163</v>
      </c>
      <c r="C15" s="427"/>
      <c r="D15" s="427" t="s">
        <v>164</v>
      </c>
      <c r="E15" s="427" t="s">
        <v>165</v>
      </c>
      <c r="F15" s="428" t="s">
        <v>166</v>
      </c>
      <c r="G15" s="427" t="s">
        <v>35</v>
      </c>
      <c r="H15" s="429" t="s">
        <v>167</v>
      </c>
    </row>
    <row r="16" customFormat="false" ht="21.75" hidden="false" customHeight="true" outlineLevel="0" collapsed="false">
      <c r="A16" s="430" t="n">
        <v>1</v>
      </c>
      <c r="B16" s="431" t="n">
        <v>2</v>
      </c>
      <c r="C16" s="431" t="n">
        <v>3</v>
      </c>
      <c r="D16" s="432" t="n">
        <v>4</v>
      </c>
      <c r="E16" s="431" t="n">
        <v>5</v>
      </c>
      <c r="F16" s="432" t="n">
        <v>6</v>
      </c>
      <c r="G16" s="431" t="n">
        <v>7</v>
      </c>
      <c r="H16" s="433" t="n">
        <v>8</v>
      </c>
    </row>
    <row r="17" s="447" customFormat="true" ht="22.5" hidden="true" customHeight="true" outlineLevel="0" collapsed="false">
      <c r="A17" s="434" t="n">
        <v>16</v>
      </c>
      <c r="B17" s="435"/>
      <c r="C17" s="436"/>
      <c r="D17" s="437"/>
      <c r="E17" s="438"/>
      <c r="F17" s="439"/>
      <c r="G17" s="440"/>
      <c r="H17" s="441" t="n">
        <v>8013.42</v>
      </c>
      <c r="I17" s="442"/>
      <c r="J17" s="443"/>
      <c r="K17" s="444"/>
      <c r="L17" s="445"/>
      <c r="M17" s="445"/>
      <c r="N17" s="445"/>
      <c r="O17" s="445"/>
      <c r="P17" s="445"/>
      <c r="Q17" s="445"/>
      <c r="R17" s="446"/>
    </row>
    <row r="18" s="447" customFormat="true" ht="21" hidden="true" customHeight="true" outlineLevel="0" collapsed="false">
      <c r="A18" s="434"/>
      <c r="B18" s="448" t="s">
        <v>168</v>
      </c>
      <c r="C18" s="436"/>
      <c r="D18" s="437"/>
      <c r="E18" s="438"/>
      <c r="F18" s="439"/>
      <c r="G18" s="440"/>
      <c r="H18" s="449"/>
      <c r="I18" s="442"/>
      <c r="J18" s="443"/>
      <c r="K18" s="444"/>
      <c r="L18" s="445"/>
      <c r="M18" s="445"/>
      <c r="N18" s="445"/>
      <c r="O18" s="445"/>
      <c r="P18" s="445"/>
      <c r="Q18" s="445"/>
      <c r="R18" s="446"/>
    </row>
    <row r="19" s="457" customFormat="true" ht="12.75" hidden="false" customHeight="true" outlineLevel="0" collapsed="false">
      <c r="A19" s="450" t="n">
        <v>1</v>
      </c>
      <c r="B19" s="451" t="s">
        <v>169</v>
      </c>
      <c r="C19" s="452" t="s">
        <v>170</v>
      </c>
      <c r="D19" s="453" t="n">
        <v>410</v>
      </c>
      <c r="E19" s="454" t="s">
        <v>171</v>
      </c>
      <c r="F19" s="455" t="n">
        <v>1</v>
      </c>
      <c r="G19" s="455" t="str">
        <f aca="false">CONCATENATE(D19,"*",F19,"*",F20)</f>
        <v>410*1*1</v>
      </c>
      <c r="H19" s="456" t="n">
        <f aca="false">ROUND(D19*F19*F20,2)</f>
        <v>410</v>
      </c>
    </row>
    <row r="20" s="457" customFormat="true" ht="12.75" hidden="false" customHeight="false" outlineLevel="0" collapsed="false">
      <c r="A20" s="450"/>
      <c r="B20" s="451"/>
      <c r="C20" s="452"/>
      <c r="D20" s="453"/>
      <c r="E20" s="458" t="s">
        <v>172</v>
      </c>
      <c r="F20" s="459" t="n">
        <v>1</v>
      </c>
      <c r="G20" s="459"/>
      <c r="H20" s="460"/>
    </row>
    <row r="21" s="457" customFormat="true" ht="38.25" hidden="false" customHeight="false" outlineLevel="0" collapsed="false">
      <c r="A21" s="450" t="n">
        <v>2</v>
      </c>
      <c r="B21" s="461" t="s">
        <v>173</v>
      </c>
      <c r="C21" s="455" t="s">
        <v>174</v>
      </c>
      <c r="D21" s="462" t="n">
        <v>410</v>
      </c>
      <c r="E21" s="454" t="s">
        <v>175</v>
      </c>
      <c r="F21" s="455" t="n">
        <v>1</v>
      </c>
      <c r="G21" s="463" t="str">
        <f aca="false">CONCATENATE(D21,"*",F21)</f>
        <v>410*1</v>
      </c>
      <c r="H21" s="464" t="n">
        <f aca="false">ROUND(D21*F21,2)</f>
        <v>410</v>
      </c>
    </row>
    <row r="22" s="457" customFormat="true" ht="42.75" hidden="false" customHeight="true" outlineLevel="0" collapsed="false">
      <c r="A22" s="450" t="n">
        <v>3</v>
      </c>
      <c r="B22" s="461" t="s">
        <v>176</v>
      </c>
      <c r="C22" s="455" t="s">
        <v>174</v>
      </c>
      <c r="D22" s="462" t="n">
        <v>1860</v>
      </c>
      <c r="E22" s="454" t="s">
        <v>177</v>
      </c>
      <c r="F22" s="455" t="n">
        <v>5</v>
      </c>
      <c r="G22" s="463" t="str">
        <f aca="false">CONCATENATE(D22,"*",F22)</f>
        <v>1860*5</v>
      </c>
      <c r="H22" s="464" t="n">
        <f aca="false">ROUND(D22*F22,2)</f>
        <v>9300</v>
      </c>
    </row>
    <row r="23" s="457" customFormat="true" ht="12.75" hidden="false" customHeight="true" outlineLevel="0" collapsed="false">
      <c r="A23" s="450" t="n">
        <v>4</v>
      </c>
      <c r="B23" s="451" t="s">
        <v>178</v>
      </c>
      <c r="C23" s="452" t="s">
        <v>170</v>
      </c>
      <c r="D23" s="453" t="n">
        <v>1648</v>
      </c>
      <c r="E23" s="454" t="s">
        <v>179</v>
      </c>
      <c r="F23" s="455" t="n">
        <v>1</v>
      </c>
      <c r="G23" s="455" t="str">
        <f aca="false">CONCATENATE(D23,"*",F23,"*",F24)</f>
        <v>1648*1*1</v>
      </c>
      <c r="H23" s="456" t="n">
        <f aca="false">ROUND(D23*F23*F24,2)</f>
        <v>1648</v>
      </c>
    </row>
    <row r="24" s="457" customFormat="true" ht="12.75" hidden="false" customHeight="false" outlineLevel="0" collapsed="false">
      <c r="A24" s="450"/>
      <c r="B24" s="451"/>
      <c r="C24" s="452"/>
      <c r="D24" s="453"/>
      <c r="E24" s="458" t="s">
        <v>172</v>
      </c>
      <c r="F24" s="459" t="n">
        <f aca="false">F20</f>
        <v>1</v>
      </c>
      <c r="G24" s="459"/>
      <c r="H24" s="465"/>
    </row>
    <row r="25" s="457" customFormat="true" ht="12.75" hidden="false" customHeight="true" outlineLevel="0" collapsed="false">
      <c r="A25" s="450" t="n">
        <v>5</v>
      </c>
      <c r="B25" s="451" t="s">
        <v>180</v>
      </c>
      <c r="C25" s="452" t="s">
        <v>170</v>
      </c>
      <c r="D25" s="453" t="n">
        <v>1757</v>
      </c>
      <c r="E25" s="454" t="s">
        <v>181</v>
      </c>
      <c r="F25" s="455" t="n">
        <v>1</v>
      </c>
      <c r="G25" s="455" t="str">
        <f aca="false">CONCATENATE(D25,"*",F25,"*",F26)</f>
        <v>1757*1*1</v>
      </c>
      <c r="H25" s="456" t="n">
        <f aca="false">ROUND(D25*F25*F26,2)</f>
        <v>1757</v>
      </c>
    </row>
    <row r="26" s="457" customFormat="true" ht="12.75" hidden="false" customHeight="false" outlineLevel="0" collapsed="false">
      <c r="A26" s="450"/>
      <c r="B26" s="451"/>
      <c r="C26" s="452"/>
      <c r="D26" s="453"/>
      <c r="E26" s="458" t="s">
        <v>172</v>
      </c>
      <c r="F26" s="459" t="n">
        <f aca="false">F20</f>
        <v>1</v>
      </c>
      <c r="G26" s="459"/>
      <c r="H26" s="465"/>
    </row>
    <row r="27" s="457" customFormat="true" ht="12.75" hidden="false" customHeight="true" outlineLevel="0" collapsed="false">
      <c r="A27" s="450" t="n">
        <v>6</v>
      </c>
      <c r="B27" s="451" t="s">
        <v>182</v>
      </c>
      <c r="C27" s="452" t="s">
        <v>170</v>
      </c>
      <c r="D27" s="453" t="n">
        <v>439</v>
      </c>
      <c r="E27" s="454" t="s">
        <v>183</v>
      </c>
      <c r="F27" s="455" t="n">
        <v>1</v>
      </c>
      <c r="G27" s="455" t="str">
        <f aca="false">CONCATENATE(D27,"*",F27,"*",F28)</f>
        <v>439*1*1</v>
      </c>
      <c r="H27" s="456" t="n">
        <f aca="false">ROUND(D27*F27*F28,2)</f>
        <v>439</v>
      </c>
    </row>
    <row r="28" s="457" customFormat="true" ht="13.5" hidden="false" customHeight="false" outlineLevel="0" collapsed="false">
      <c r="A28" s="450"/>
      <c r="B28" s="451"/>
      <c r="C28" s="452"/>
      <c r="D28" s="453"/>
      <c r="E28" s="458" t="s">
        <v>172</v>
      </c>
      <c r="F28" s="459" t="n">
        <f aca="false">F20</f>
        <v>1</v>
      </c>
      <c r="G28" s="459"/>
    </row>
    <row r="29" s="479" customFormat="true" ht="16.5" hidden="false" customHeight="false" outlineLevel="0" collapsed="false">
      <c r="A29" s="466"/>
      <c r="B29" s="467" t="s">
        <v>184</v>
      </c>
      <c r="C29" s="468"/>
      <c r="D29" s="469"/>
      <c r="E29" s="470"/>
      <c r="F29" s="471"/>
      <c r="G29" s="472"/>
      <c r="H29" s="473" t="n">
        <f aca="false">SUM(H19:H27)</f>
        <v>13964</v>
      </c>
      <c r="I29" s="474"/>
      <c r="J29" s="475"/>
      <c r="K29" s="476"/>
      <c r="L29" s="477"/>
      <c r="M29" s="477"/>
      <c r="N29" s="477"/>
      <c r="O29" s="477"/>
      <c r="P29" s="477"/>
      <c r="Q29" s="477"/>
      <c r="R29" s="478"/>
    </row>
    <row r="30" s="447" customFormat="true" ht="21" hidden="false" customHeight="true" outlineLevel="0" collapsed="false">
      <c r="A30" s="434" t="n">
        <v>7</v>
      </c>
      <c r="B30" s="480" t="s">
        <v>185</v>
      </c>
      <c r="C30" s="481" t="n">
        <v>0.0097</v>
      </c>
      <c r="D30" s="482" t="s">
        <v>186</v>
      </c>
      <c r="E30" s="454" t="s">
        <v>187</v>
      </c>
      <c r="F30" s="483"/>
      <c r="G30" s="484" t="str">
        <f aca="false">CONCATENATE(H29,"*",C30)</f>
        <v>13964*0.0097</v>
      </c>
      <c r="H30" s="485" t="n">
        <f aca="false">ROUND(H29*0.0097,2)</f>
        <v>135.45</v>
      </c>
      <c r="I30" s="442"/>
      <c r="J30" s="443"/>
      <c r="K30" s="444"/>
      <c r="L30" s="445"/>
      <c r="M30" s="445"/>
      <c r="N30" s="445"/>
      <c r="O30" s="445"/>
      <c r="P30" s="445"/>
      <c r="Q30" s="445"/>
      <c r="R30" s="446"/>
    </row>
    <row r="31" s="447" customFormat="true" ht="16.5" hidden="false" customHeight="false" outlineLevel="0" collapsed="false">
      <c r="A31" s="486"/>
      <c r="B31" s="467" t="s">
        <v>188</v>
      </c>
      <c r="C31" s="487"/>
      <c r="D31" s="488"/>
      <c r="E31" s="489"/>
      <c r="F31" s="490"/>
      <c r="G31" s="491" t="str">
        <f aca="false">CONCATENATE(H29," + ",H30)</f>
        <v>13964 + 135.45</v>
      </c>
      <c r="H31" s="492" t="n">
        <f aca="false">ROUND(H29+H30,2)</f>
        <v>14099.45</v>
      </c>
      <c r="I31" s="442"/>
      <c r="J31" s="443"/>
      <c r="K31" s="444"/>
      <c r="L31" s="445"/>
      <c r="M31" s="445"/>
      <c r="N31" s="445"/>
      <c r="O31" s="445"/>
      <c r="P31" s="445"/>
      <c r="Q31" s="445"/>
      <c r="R31" s="446"/>
    </row>
    <row r="32" s="447" customFormat="true" ht="21.75" hidden="false" customHeight="true" outlineLevel="0" collapsed="false">
      <c r="A32" s="434" t="n">
        <v>8</v>
      </c>
      <c r="B32" s="493" t="s">
        <v>189</v>
      </c>
      <c r="C32" s="494" t="n">
        <v>0.0111</v>
      </c>
      <c r="D32" s="495" t="s">
        <v>190</v>
      </c>
      <c r="E32" s="458" t="s">
        <v>191</v>
      </c>
      <c r="F32" s="496"/>
      <c r="G32" s="497" t="str">
        <f aca="false">CONCATENATE(H31,"*",C32)</f>
        <v>14099.45*0.0111</v>
      </c>
      <c r="H32" s="498" t="n">
        <f aca="false">ROUND(H31*C32,2)</f>
        <v>156.5</v>
      </c>
      <c r="I32" s="442"/>
      <c r="J32" s="443"/>
      <c r="K32" s="444"/>
      <c r="L32" s="445"/>
      <c r="M32" s="445"/>
      <c r="N32" s="445"/>
      <c r="O32" s="445"/>
      <c r="P32" s="445"/>
      <c r="Q32" s="445"/>
      <c r="R32" s="446"/>
    </row>
    <row r="33" s="447" customFormat="true" ht="26.25" hidden="false" customHeight="true" outlineLevel="0" collapsed="false">
      <c r="A33" s="434" t="n">
        <v>9</v>
      </c>
      <c r="B33" s="499" t="s">
        <v>192</v>
      </c>
      <c r="C33" s="500" t="n">
        <v>0.0257</v>
      </c>
      <c r="D33" s="501" t="s">
        <v>193</v>
      </c>
      <c r="E33" s="451" t="s">
        <v>194</v>
      </c>
      <c r="F33" s="502" t="n">
        <v>4</v>
      </c>
      <c r="G33" s="502" t="str">
        <f aca="false">CONCATENATE(H31,"*",C33,)</f>
        <v>14099.45*0.0257</v>
      </c>
      <c r="H33" s="503" t="n">
        <f aca="false">ROUND(H31*C33,2)</f>
        <v>362.36</v>
      </c>
      <c r="I33" s="442"/>
      <c r="J33" s="443"/>
      <c r="K33" s="444"/>
      <c r="L33" s="445"/>
      <c r="M33" s="445"/>
      <c r="N33" s="445"/>
      <c r="O33" s="445"/>
      <c r="P33" s="445"/>
      <c r="Q33" s="445"/>
      <c r="R33" s="446"/>
    </row>
    <row r="34" s="447" customFormat="true" ht="24.75" hidden="false" customHeight="true" outlineLevel="0" collapsed="false">
      <c r="A34" s="504"/>
      <c r="B34" s="505" t="s">
        <v>195</v>
      </c>
      <c r="C34" s="487"/>
      <c r="D34" s="506"/>
      <c r="E34" s="489"/>
      <c r="F34" s="507"/>
      <c r="G34" s="508"/>
      <c r="H34" s="473" t="n">
        <f aca="false">H33+H32+H31</f>
        <v>14618.31</v>
      </c>
      <c r="I34" s="474"/>
      <c r="J34" s="443"/>
      <c r="K34" s="444"/>
      <c r="L34" s="445"/>
      <c r="M34" s="445"/>
      <c r="N34" s="445"/>
      <c r="O34" s="445"/>
      <c r="P34" s="445"/>
      <c r="Q34" s="445"/>
      <c r="R34" s="446"/>
    </row>
    <row r="35" s="98" customFormat="true" ht="93.75" hidden="false" customHeight="true" outlineLevel="0" collapsed="false">
      <c r="A35" s="185"/>
      <c r="B35" s="186" t="s">
        <v>196</v>
      </c>
      <c r="C35" s="186"/>
      <c r="D35" s="186"/>
      <c r="E35" s="509" t="s">
        <v>197</v>
      </c>
      <c r="F35" s="510" t="n">
        <v>3.505</v>
      </c>
      <c r="G35" s="502" t="str">
        <f aca="false">CONCATENATE(H34,"*",F35,)</f>
        <v>14618.31*3.505</v>
      </c>
      <c r="H35" s="511" t="n">
        <f aca="false">ROUND(H34*F35,2)</f>
        <v>51237.18</v>
      </c>
    </row>
    <row r="36" s="98" customFormat="true" ht="23.25" hidden="false" customHeight="true" outlineLevel="0" collapsed="false">
      <c r="A36" s="512"/>
      <c r="B36" s="294" t="s">
        <v>118</v>
      </c>
      <c r="C36" s="295"/>
      <c r="D36" s="296"/>
      <c r="E36" s="513"/>
      <c r="F36" s="514" t="n">
        <v>0.18</v>
      </c>
      <c r="G36" s="502" t="str">
        <f aca="false">CONCATENATE(H35,"*",F36,)</f>
        <v>51237.18*0.18</v>
      </c>
      <c r="H36" s="515" t="n">
        <f aca="false">H35*F36</f>
        <v>9222.6924</v>
      </c>
      <c r="I36" s="277"/>
      <c r="J36" s="292"/>
      <c r="K36" s="292"/>
      <c r="L36" s="178"/>
    </row>
    <row r="37" s="98" customFormat="true" ht="23.25" hidden="false" customHeight="true" outlineLevel="0" collapsed="false">
      <c r="A37" s="172"/>
      <c r="B37" s="300" t="s">
        <v>198</v>
      </c>
      <c r="C37" s="301"/>
      <c r="D37" s="302"/>
      <c r="E37" s="516"/>
      <c r="F37" s="516"/>
      <c r="G37" s="290" t="e">
        <f aca="false"/>
        <v>#REF!</v>
      </c>
      <c r="H37" s="517" t="n">
        <f aca="false">H35+H36</f>
        <v>60459.8724</v>
      </c>
      <c r="I37" s="277"/>
      <c r="J37" s="292"/>
      <c r="K37" s="292"/>
      <c r="L37" s="178"/>
    </row>
    <row r="38" s="98" customFormat="true" ht="15.75" hidden="false" customHeight="false" outlineLevel="0" collapsed="false">
      <c r="D38" s="178"/>
      <c r="F38" s="101"/>
      <c r="G38" s="261"/>
      <c r="H38" s="99"/>
      <c r="I38" s="277"/>
      <c r="J38" s="292"/>
      <c r="K38" s="292"/>
      <c r="L38" s="178"/>
    </row>
    <row r="39" s="518" customFormat="true" ht="12.75" hidden="false" customHeight="false" outlineLevel="0" collapsed="false">
      <c r="B39" s="519" t="s">
        <v>120</v>
      </c>
      <c r="C39" s="520"/>
      <c r="D39" s="521"/>
      <c r="E39" s="403"/>
      <c r="F39" s="522"/>
      <c r="G39" s="523"/>
      <c r="H39" s="524"/>
      <c r="I39" s="525"/>
      <c r="J39" s="522"/>
      <c r="K39" s="522"/>
      <c r="L39" s="526"/>
    </row>
    <row r="40" s="518" customFormat="true" ht="12.75" hidden="false" customHeight="false" outlineLevel="0" collapsed="false">
      <c r="B40" s="519"/>
      <c r="D40" s="526"/>
      <c r="F40" s="522"/>
      <c r="G40" s="523"/>
      <c r="H40" s="524"/>
      <c r="I40" s="522"/>
      <c r="J40" s="522"/>
      <c r="K40" s="522"/>
      <c r="L40" s="526"/>
    </row>
    <row r="41" s="518" customFormat="true" ht="12.75" hidden="false" customHeight="false" outlineLevel="0" collapsed="false">
      <c r="B41" s="519"/>
      <c r="D41" s="526"/>
      <c r="F41" s="522"/>
      <c r="G41" s="523"/>
      <c r="H41" s="524"/>
      <c r="I41" s="522"/>
      <c r="J41" s="522"/>
      <c r="K41" s="522"/>
      <c r="L41" s="526"/>
    </row>
    <row r="42" s="414" customFormat="true" ht="18.75" hidden="false" customHeight="false" outlineLevel="0" collapsed="false">
      <c r="B42" s="527"/>
      <c r="C42" s="528"/>
      <c r="D42" s="529"/>
      <c r="E42" s="528"/>
      <c r="F42" s="527"/>
      <c r="G42" s="528"/>
      <c r="H42" s="529"/>
    </row>
    <row r="43" s="530" customFormat="true" ht="18.75" hidden="false" customHeight="false" outlineLevel="0" collapsed="false">
      <c r="B43" s="357"/>
      <c r="C43" s="531"/>
      <c r="D43" s="532"/>
      <c r="E43" s="357"/>
      <c r="F43" s="533"/>
      <c r="G43" s="534"/>
      <c r="H43" s="535"/>
    </row>
    <row r="44" s="530" customFormat="true" ht="18.75" hidden="false" customHeight="false" outlineLevel="0" collapsed="false">
      <c r="B44" s="357"/>
      <c r="C44" s="536"/>
      <c r="D44" s="532"/>
      <c r="E44" s="357"/>
      <c r="F44" s="533"/>
      <c r="G44" s="534"/>
      <c r="H44" s="535"/>
    </row>
    <row r="45" s="530" customFormat="true" ht="18.75" hidden="false" customHeight="false" outlineLevel="0" collapsed="false">
      <c r="B45" s="527"/>
      <c r="C45" s="536"/>
      <c r="D45" s="532"/>
      <c r="E45" s="357"/>
      <c r="F45" s="533"/>
      <c r="G45" s="534"/>
      <c r="H45" s="535"/>
    </row>
    <row r="46" s="530" customFormat="true" ht="18.75" hidden="false" customHeight="false" outlineLevel="0" collapsed="false">
      <c r="B46" s="528"/>
      <c r="C46" s="536"/>
      <c r="D46" s="532"/>
      <c r="E46" s="357"/>
      <c r="F46" s="533"/>
      <c r="G46" s="534"/>
      <c r="H46" s="535"/>
    </row>
    <row r="47" s="530" customFormat="true" ht="18.75" hidden="false" customHeight="false" outlineLevel="0" collapsed="false">
      <c r="B47" s="537"/>
      <c r="C47" s="537"/>
      <c r="D47" s="532"/>
      <c r="E47" s="357"/>
      <c r="F47" s="538"/>
      <c r="G47" s="534"/>
      <c r="H47" s="535"/>
    </row>
    <row r="48" s="530" customFormat="true" ht="18.75" hidden="false" customHeight="false" outlineLevel="0" collapsed="false">
      <c r="B48" s="357"/>
      <c r="C48" s="357"/>
      <c r="D48" s="357"/>
      <c r="E48" s="357"/>
      <c r="F48" s="538"/>
      <c r="G48" s="534"/>
      <c r="H48" s="539"/>
    </row>
    <row r="49" s="530" customFormat="true" ht="15" hidden="false" customHeight="false" outlineLevel="0" collapsed="false">
      <c r="B49" s="540"/>
      <c r="C49" s="541"/>
      <c r="D49" s="542"/>
      <c r="E49" s="540"/>
      <c r="F49" s="543"/>
      <c r="H49" s="544"/>
    </row>
    <row r="50" s="414" customFormat="true" ht="15.75" hidden="false" customHeight="false" outlineLevel="0" collapsed="false">
      <c r="D50" s="307"/>
      <c r="E50" s="16"/>
      <c r="F50" s="16"/>
      <c r="H50" s="545"/>
    </row>
  </sheetData>
  <mergeCells count="27">
    <mergeCell ref="F1:H1"/>
    <mergeCell ref="F4:H4"/>
    <mergeCell ref="A7:H7"/>
    <mergeCell ref="A8:H8"/>
    <mergeCell ref="A9:H9"/>
    <mergeCell ref="A10:H10"/>
    <mergeCell ref="A12:H12"/>
    <mergeCell ref="A13:H13"/>
    <mergeCell ref="A14:B14"/>
    <mergeCell ref="B15:C15"/>
    <mergeCell ref="A19:A20"/>
    <mergeCell ref="B19:B20"/>
    <mergeCell ref="C19:C20"/>
    <mergeCell ref="D19:D20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0" activeCellId="0" sqref="A750:G7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46" width="11.42"/>
  </cols>
  <sheetData>
    <row r="1" customFormat="false" ht="12.75" hidden="false" customHeight="false" outlineLevel="0" collapsed="false">
      <c r="A1" s="546" t="n">
        <v>0</v>
      </c>
      <c r="B1" s="546" t="s">
        <v>199</v>
      </c>
      <c r="D1" s="546" t="s">
        <v>200</v>
      </c>
      <c r="F1" s="546" t="n">
        <v>0</v>
      </c>
      <c r="G1" s="546" t="n">
        <v>0</v>
      </c>
      <c r="H1" s="546" t="n">
        <v>0</v>
      </c>
      <c r="I1" s="546" t="s">
        <v>201</v>
      </c>
      <c r="K1" s="546" t="n">
        <v>1</v>
      </c>
      <c r="L1" s="546" t="n">
        <v>48718</v>
      </c>
      <c r="M1" s="546" t="n">
        <v>34658349</v>
      </c>
    </row>
    <row r="12" customFormat="false" ht="12.75" hidden="false" customHeight="false" outlineLevel="0" collapsed="false">
      <c r="A12" s="547" t="n">
        <v>1</v>
      </c>
      <c r="B12" s="547" t="n">
        <v>857</v>
      </c>
      <c r="C12" s="547" t="n">
        <v>0</v>
      </c>
      <c r="D12" s="547" t="n">
        <f aca="false">ROW(A825)</f>
        <v>825</v>
      </c>
      <c r="E12" s="547" t="n">
        <v>0</v>
      </c>
      <c r="F12" s="547" t="s">
        <v>202</v>
      </c>
      <c r="G12" s="547"/>
      <c r="H12" s="547"/>
      <c r="I12" s="547" t="n">
        <v>0</v>
      </c>
      <c r="J12" s="547"/>
      <c r="K12" s="547"/>
      <c r="L12" s="547"/>
      <c r="M12" s="547"/>
      <c r="N12" s="547"/>
      <c r="O12" s="547" t="n">
        <v>0</v>
      </c>
      <c r="P12" s="547" t="n">
        <v>0</v>
      </c>
      <c r="Q12" s="547" t="n">
        <v>0</v>
      </c>
      <c r="R12" s="547" t="n">
        <v>167</v>
      </c>
      <c r="S12" s="547"/>
      <c r="T12" s="547"/>
      <c r="U12" s="547"/>
      <c r="V12" s="547" t="n">
        <v>0</v>
      </c>
      <c r="W12" s="547"/>
      <c r="X12" s="547"/>
      <c r="Y12" s="547"/>
      <c r="Z12" s="547"/>
      <c r="AA12" s="547"/>
      <c r="AB12" s="547"/>
      <c r="AC12" s="547"/>
      <c r="AD12" s="547"/>
      <c r="AE12" s="547"/>
      <c r="AF12" s="547"/>
      <c r="AG12" s="547"/>
      <c r="AH12" s="547"/>
      <c r="AI12" s="547"/>
      <c r="AJ12" s="547"/>
      <c r="AK12" s="547"/>
      <c r="AL12" s="547"/>
      <c r="AM12" s="547"/>
      <c r="AN12" s="547"/>
      <c r="AO12" s="547"/>
      <c r="AP12" s="547"/>
      <c r="AQ12" s="547"/>
      <c r="AR12" s="547"/>
      <c r="AS12" s="547"/>
      <c r="AT12" s="547"/>
      <c r="AU12" s="547"/>
      <c r="AV12" s="547"/>
      <c r="AW12" s="547"/>
      <c r="AX12" s="547"/>
      <c r="AY12" s="547"/>
      <c r="AZ12" s="547"/>
      <c r="BA12" s="547"/>
      <c r="BB12" s="547"/>
      <c r="BC12" s="547"/>
      <c r="BD12" s="547"/>
      <c r="BE12" s="547"/>
      <c r="BF12" s="547"/>
      <c r="BG12" s="547"/>
      <c r="BH12" s="547" t="s">
        <v>203</v>
      </c>
      <c r="BI12" s="547" t="s">
        <v>204</v>
      </c>
      <c r="BJ12" s="547" t="n">
        <v>1</v>
      </c>
      <c r="BK12" s="547" t="n">
        <v>1</v>
      </c>
      <c r="BL12" s="547" t="n">
        <v>0</v>
      </c>
      <c r="BM12" s="547" t="n">
        <v>0</v>
      </c>
      <c r="BN12" s="547" t="n">
        <v>1</v>
      </c>
      <c r="BO12" s="547" t="n">
        <v>0</v>
      </c>
      <c r="BP12" s="547" t="n">
        <v>6</v>
      </c>
      <c r="BQ12" s="547" t="n">
        <v>2</v>
      </c>
      <c r="BR12" s="547" t="n">
        <v>1</v>
      </c>
      <c r="BS12" s="547" t="n">
        <v>1</v>
      </c>
      <c r="BT12" s="547" t="n">
        <v>0</v>
      </c>
      <c r="BU12" s="547" t="n">
        <v>0</v>
      </c>
      <c r="BV12" s="547" t="n">
        <v>0</v>
      </c>
      <c r="BW12" s="547" t="n">
        <v>0</v>
      </c>
      <c r="BX12" s="547" t="n">
        <v>0</v>
      </c>
      <c r="BY12" s="547" t="s">
        <v>205</v>
      </c>
      <c r="BZ12" s="547" t="s">
        <v>206</v>
      </c>
      <c r="CA12" s="547" t="s">
        <v>207</v>
      </c>
      <c r="CB12" s="547" t="s">
        <v>207</v>
      </c>
      <c r="CC12" s="547" t="s">
        <v>207</v>
      </c>
      <c r="CD12" s="547" t="s">
        <v>207</v>
      </c>
      <c r="CE12" s="547" t="s">
        <v>208</v>
      </c>
      <c r="CF12" s="547" t="n">
        <v>0</v>
      </c>
      <c r="CG12" s="547" t="n">
        <v>0</v>
      </c>
      <c r="CH12" s="547" t="n">
        <v>8</v>
      </c>
      <c r="CI12" s="547"/>
      <c r="CJ12" s="547"/>
      <c r="CK12" s="547"/>
      <c r="CL12" s="547"/>
      <c r="CM12" s="547"/>
      <c r="CN12" s="547"/>
      <c r="CO12" s="547"/>
      <c r="CP12" s="547"/>
      <c r="CQ12" s="547"/>
      <c r="CR12" s="547"/>
      <c r="CS12" s="547"/>
      <c r="CT12" s="547"/>
      <c r="CU12" s="547"/>
      <c r="CV12" s="547"/>
      <c r="CW12" s="547"/>
      <c r="CX12" s="547"/>
      <c r="CY12" s="547"/>
      <c r="CZ12" s="547"/>
      <c r="DA12" s="547"/>
      <c r="DB12" s="547"/>
      <c r="DC12" s="547"/>
      <c r="DD12" s="547"/>
      <c r="DE12" s="547"/>
      <c r="DF12" s="547"/>
      <c r="DG12" s="547"/>
      <c r="DH12" s="547"/>
      <c r="DI12" s="547"/>
      <c r="DJ12" s="547"/>
      <c r="DK12" s="547"/>
      <c r="DL12" s="547"/>
      <c r="DM12" s="547"/>
      <c r="DN12" s="547"/>
      <c r="DO12" s="547"/>
      <c r="DP12" s="547"/>
      <c r="DQ12" s="547"/>
      <c r="DR12" s="547"/>
      <c r="DS12" s="547"/>
      <c r="DT12" s="547"/>
      <c r="DU12" s="547"/>
      <c r="DV12" s="547"/>
      <c r="DW12" s="547"/>
      <c r="DX12" s="547"/>
      <c r="DY12" s="547"/>
      <c r="DZ12" s="547"/>
      <c r="EA12" s="547"/>
      <c r="EB12" s="547"/>
      <c r="EC12" s="547" t="n">
        <v>0</v>
      </c>
    </row>
    <row r="15" customFormat="false" ht="12.75" hidden="false" customHeight="false" outlineLevel="0" collapsed="false">
      <c r="A15" s="547" t="n">
        <v>15</v>
      </c>
      <c r="B15" s="547" t="n">
        <v>1</v>
      </c>
      <c r="C15" s="547"/>
      <c r="D15" s="547"/>
      <c r="E15" s="547"/>
      <c r="F15" s="547"/>
      <c r="G15" s="547"/>
      <c r="H15" s="547"/>
      <c r="I15" s="547"/>
      <c r="J15" s="547"/>
      <c r="K15" s="547"/>
      <c r="L15" s="547"/>
      <c r="M15" s="547"/>
      <c r="N15" s="547"/>
      <c r="O15" s="547"/>
      <c r="P15" s="547"/>
      <c r="Q15" s="547"/>
      <c r="R15" s="547"/>
      <c r="S15" s="547"/>
      <c r="T15" s="547"/>
      <c r="U15" s="547"/>
      <c r="V15" s="547"/>
      <c r="W15" s="547"/>
      <c r="X15" s="547"/>
      <c r="Y15" s="547"/>
      <c r="Z15" s="547"/>
      <c r="AA15" s="547"/>
      <c r="AB15" s="547"/>
      <c r="AC15" s="547"/>
      <c r="AD15" s="547"/>
      <c r="AE15" s="547"/>
      <c r="AF15" s="547"/>
      <c r="AG15" s="547"/>
      <c r="AH15" s="547"/>
      <c r="AI15" s="547"/>
      <c r="AJ15" s="547"/>
      <c r="AK15" s="547"/>
      <c r="AL15" s="547"/>
      <c r="AM15" s="547"/>
      <c r="AN15" s="547"/>
      <c r="AO15" s="547"/>
      <c r="AP15" s="547"/>
      <c r="AQ15" s="547"/>
      <c r="AR15" s="547"/>
      <c r="AS15" s="547"/>
      <c r="AT15" s="547"/>
      <c r="AU15" s="547"/>
      <c r="AV15" s="547"/>
      <c r="AW15" s="547"/>
      <c r="AX15" s="547"/>
      <c r="AY15" s="547"/>
      <c r="AZ15" s="547"/>
      <c r="BA15" s="547"/>
      <c r="BB15" s="547"/>
      <c r="BC15" s="547"/>
      <c r="BD15" s="547"/>
      <c r="BE15" s="547"/>
      <c r="BF15" s="547"/>
      <c r="BG15" s="547"/>
      <c r="BH15" s="547"/>
      <c r="BI15" s="547"/>
      <c r="BJ15" s="547"/>
      <c r="BK15" s="547"/>
      <c r="BL15" s="547"/>
      <c r="BM15" s="547"/>
      <c r="BN15" s="547"/>
      <c r="BO15" s="547"/>
      <c r="BP15" s="547"/>
      <c r="BQ15" s="547"/>
      <c r="BR15" s="547"/>
      <c r="BS15" s="547"/>
      <c r="BT15" s="547"/>
      <c r="BU15" s="547"/>
      <c r="BV15" s="547"/>
      <c r="BW15" s="547"/>
      <c r="BX15" s="547"/>
      <c r="BY15" s="547"/>
      <c r="BZ15" s="547"/>
      <c r="CA15" s="547"/>
      <c r="CB15" s="547"/>
      <c r="CC15" s="547"/>
      <c r="CD15" s="547"/>
      <c r="CE15" s="547"/>
      <c r="CF15" s="547"/>
      <c r="CG15" s="547"/>
      <c r="CH15" s="547"/>
      <c r="CI15" s="547"/>
      <c r="CJ15" s="547"/>
      <c r="CK15" s="547"/>
      <c r="CL15" s="547"/>
      <c r="CM15" s="547"/>
      <c r="CN15" s="547"/>
      <c r="CO15" s="547"/>
      <c r="CP15" s="547"/>
      <c r="CQ15" s="547"/>
      <c r="CR15" s="547"/>
      <c r="CS15" s="547"/>
      <c r="CT15" s="547"/>
      <c r="CU15" s="547"/>
      <c r="CV15" s="547"/>
      <c r="CW15" s="547"/>
      <c r="CX15" s="547"/>
      <c r="CY15" s="547"/>
      <c r="CZ15" s="547"/>
      <c r="DA15" s="547"/>
      <c r="DB15" s="547"/>
      <c r="DC15" s="547"/>
      <c r="DD15" s="547"/>
      <c r="DE15" s="547"/>
      <c r="DF15" s="547"/>
      <c r="DG15" s="547"/>
      <c r="DH15" s="547"/>
      <c r="DI15" s="547"/>
      <c r="DJ15" s="547"/>
      <c r="DK15" s="547"/>
      <c r="DL15" s="547"/>
      <c r="DM15" s="547"/>
      <c r="DN15" s="547"/>
      <c r="DO15" s="547"/>
      <c r="DP15" s="547"/>
      <c r="DQ15" s="547"/>
      <c r="DR15" s="547"/>
      <c r="DS15" s="547"/>
      <c r="DT15" s="547"/>
      <c r="DU15" s="547"/>
      <c r="DV15" s="547"/>
      <c r="DW15" s="547"/>
      <c r="DX15" s="547"/>
      <c r="DY15" s="547"/>
      <c r="DZ15" s="547"/>
      <c r="EA15" s="547"/>
      <c r="EB15" s="547"/>
      <c r="EC15" s="547"/>
    </row>
    <row r="18" customFormat="false" ht="12.75" hidden="false" customHeight="false" outlineLevel="0" collapsed="false">
      <c r="A18" s="548" t="n">
        <v>52</v>
      </c>
      <c r="B18" s="548" t="n">
        <f aca="false">B825</f>
        <v>857</v>
      </c>
      <c r="C18" s="548" t="n">
        <f aca="false">C825</f>
        <v>1</v>
      </c>
      <c r="D18" s="548" t="n">
        <f aca="false">D825</f>
        <v>12</v>
      </c>
      <c r="E18" s="548" t="n">
        <f aca="false">E825</f>
        <v>0</v>
      </c>
      <c r="F18" s="548" t="str">
        <f aca="false">F825</f>
        <v>Д стр Сормовская</v>
      </c>
      <c r="G18" s="548" t="str">
        <f aca="false">G825</f>
        <v/>
      </c>
      <c r="H18" s="548"/>
      <c r="I18" s="548"/>
      <c r="J18" s="548"/>
      <c r="K18" s="548"/>
      <c r="L18" s="548"/>
      <c r="M18" s="548"/>
      <c r="N18" s="548"/>
      <c r="O18" s="548" t="n">
        <f aca="false">O825</f>
        <v>2505636.9</v>
      </c>
      <c r="P18" s="548" t="n">
        <f aca="false">P825</f>
        <v>1640910.74</v>
      </c>
      <c r="Q18" s="548" t="n">
        <f aca="false">Q825</f>
        <v>524895.02</v>
      </c>
      <c r="R18" s="548" t="n">
        <f aca="false">R825</f>
        <v>124680.85</v>
      </c>
      <c r="S18" s="548" t="n">
        <f aca="false">S825</f>
        <v>339831.14</v>
      </c>
      <c r="T18" s="548" t="n">
        <f aca="false">T825</f>
        <v>0</v>
      </c>
      <c r="U18" s="548" t="n">
        <f aca="false">U825</f>
        <v>1031.2645659613</v>
      </c>
      <c r="V18" s="548" t="n">
        <f aca="false">V825</f>
        <v>0</v>
      </c>
      <c r="W18" s="548" t="n">
        <f aca="false">W825</f>
        <v>0</v>
      </c>
      <c r="X18" s="548" t="n">
        <f aca="false">X825</f>
        <v>360783.58</v>
      </c>
      <c r="Y18" s="548" t="n">
        <f aca="false">Y825</f>
        <v>175797.97</v>
      </c>
      <c r="Z18" s="548" t="n">
        <f aca="false">Z825</f>
        <v>0</v>
      </c>
      <c r="AA18" s="548" t="n">
        <f aca="false">AA825</f>
        <v>0</v>
      </c>
      <c r="AB18" s="548" t="n">
        <f aca="false">AB825</f>
        <v>0</v>
      </c>
      <c r="AC18" s="548" t="n">
        <f aca="false">AC825</f>
        <v>0</v>
      </c>
      <c r="AD18" s="548" t="n">
        <f aca="false">AD825</f>
        <v>0</v>
      </c>
      <c r="AE18" s="548" t="n">
        <f aca="false">AE825</f>
        <v>0</v>
      </c>
      <c r="AF18" s="548" t="n">
        <f aca="false">AF825</f>
        <v>0</v>
      </c>
      <c r="AG18" s="548" t="n">
        <f aca="false">AG825</f>
        <v>0</v>
      </c>
      <c r="AH18" s="548" t="n">
        <f aca="false">AH825</f>
        <v>0</v>
      </c>
      <c r="AI18" s="548" t="n">
        <f aca="false">AI825</f>
        <v>0</v>
      </c>
      <c r="AJ18" s="548" t="n">
        <f aca="false">AJ825</f>
        <v>0</v>
      </c>
      <c r="AK18" s="548" t="n">
        <f aca="false">AK825</f>
        <v>0</v>
      </c>
      <c r="AL18" s="548" t="n">
        <f aca="false">AL825</f>
        <v>0</v>
      </c>
      <c r="AM18" s="548" t="n">
        <f aca="false">AM825</f>
        <v>0</v>
      </c>
      <c r="AN18" s="548" t="n">
        <f aca="false">AN825</f>
        <v>0</v>
      </c>
      <c r="AO18" s="548" t="n">
        <f aca="false">AO825</f>
        <v>0</v>
      </c>
      <c r="AP18" s="548" t="n">
        <f aca="false">AP825</f>
        <v>0</v>
      </c>
      <c r="AQ18" s="548" t="n">
        <f aca="false">AQ825</f>
        <v>0</v>
      </c>
      <c r="AR18" s="548" t="n">
        <f aca="false">AR825</f>
        <v>3250435.47</v>
      </c>
      <c r="AS18" s="548" t="n">
        <f aca="false">AS825</f>
        <v>3051842.11</v>
      </c>
      <c r="AT18" s="548" t="n">
        <f aca="false">AT825</f>
        <v>0</v>
      </c>
      <c r="AU18" s="548" t="n">
        <f aca="false">AU825</f>
        <v>198593.36</v>
      </c>
      <c r="AV18" s="548" t="n">
        <f aca="false">AV825</f>
        <v>1640910.74</v>
      </c>
      <c r="AW18" s="548" t="n">
        <f aca="false">AW825</f>
        <v>1640910.74</v>
      </c>
      <c r="AX18" s="548" t="n">
        <f aca="false">AX825</f>
        <v>0</v>
      </c>
      <c r="AY18" s="548" t="n">
        <f aca="false">AY825</f>
        <v>1640910.74</v>
      </c>
      <c r="AZ18" s="548" t="n">
        <f aca="false">AZ825</f>
        <v>0</v>
      </c>
      <c r="BA18" s="548" t="n">
        <f aca="false">BA825</f>
        <v>0</v>
      </c>
      <c r="BB18" s="548" t="n">
        <f aca="false">BB825</f>
        <v>0</v>
      </c>
      <c r="BC18" s="548" t="n">
        <f aca="false">BC825</f>
        <v>0</v>
      </c>
      <c r="BD18" s="548" t="n">
        <f aca="false">BD825</f>
        <v>0</v>
      </c>
      <c r="BE18" s="548" t="n">
        <f aca="false">BE825</f>
        <v>0</v>
      </c>
      <c r="BF18" s="548" t="n">
        <f aca="false">BF825</f>
        <v>0</v>
      </c>
      <c r="BG18" s="548" t="n">
        <f aca="false">BG825</f>
        <v>0</v>
      </c>
      <c r="BH18" s="548" t="n">
        <f aca="false">BH825</f>
        <v>0</v>
      </c>
      <c r="BI18" s="548" t="n">
        <f aca="false">BI825</f>
        <v>0</v>
      </c>
      <c r="BJ18" s="548" t="n">
        <f aca="false">BJ825</f>
        <v>0</v>
      </c>
      <c r="BK18" s="548" t="n">
        <f aca="false">BK825</f>
        <v>0</v>
      </c>
      <c r="BL18" s="548" t="n">
        <f aca="false">BL825</f>
        <v>0</v>
      </c>
      <c r="BM18" s="548" t="n">
        <f aca="false">BM825</f>
        <v>0</v>
      </c>
      <c r="BN18" s="548" t="n">
        <f aca="false">BN825</f>
        <v>0</v>
      </c>
      <c r="BO18" s="549" t="n">
        <f aca="false">BO825</f>
        <v>0</v>
      </c>
      <c r="BP18" s="549" t="n">
        <f aca="false">BP825</f>
        <v>0</v>
      </c>
      <c r="BQ18" s="549" t="n">
        <f aca="false">BQ825</f>
        <v>0</v>
      </c>
      <c r="BR18" s="549" t="n">
        <f aca="false">BR825</f>
        <v>0</v>
      </c>
      <c r="BS18" s="549" t="n">
        <f aca="false">BS825</f>
        <v>0</v>
      </c>
      <c r="BT18" s="549" t="n">
        <f aca="false">BT825</f>
        <v>0</v>
      </c>
      <c r="BU18" s="549" t="n">
        <f aca="false">BU825</f>
        <v>0</v>
      </c>
      <c r="BV18" s="549" t="n">
        <f aca="false">BV825</f>
        <v>0</v>
      </c>
      <c r="BW18" s="549" t="n">
        <f aca="false">BW825</f>
        <v>0</v>
      </c>
      <c r="BX18" s="549" t="n">
        <f aca="false">BX825</f>
        <v>0</v>
      </c>
      <c r="BY18" s="549" t="n">
        <f aca="false">BY825</f>
        <v>0</v>
      </c>
      <c r="BZ18" s="549" t="n">
        <f aca="false">BZ825</f>
        <v>0</v>
      </c>
      <c r="CA18" s="549" t="n">
        <f aca="false">CA825</f>
        <v>0</v>
      </c>
      <c r="CB18" s="549" t="n">
        <f aca="false">CB825</f>
        <v>0</v>
      </c>
      <c r="CC18" s="549" t="n">
        <f aca="false">CC825</f>
        <v>0</v>
      </c>
      <c r="CD18" s="549" t="n">
        <f aca="false">CD825</f>
        <v>0</v>
      </c>
      <c r="CE18" s="549" t="n">
        <f aca="false">CE825</f>
        <v>0</v>
      </c>
      <c r="CF18" s="549" t="n">
        <f aca="false">CF825</f>
        <v>0</v>
      </c>
      <c r="CG18" s="549" t="n">
        <f aca="false">CG825</f>
        <v>0</v>
      </c>
      <c r="CH18" s="549" t="n">
        <f aca="false">CH825</f>
        <v>0</v>
      </c>
      <c r="CI18" s="549" t="n">
        <f aca="false">CI825</f>
        <v>0</v>
      </c>
      <c r="CJ18" s="549" t="n">
        <f aca="false">CJ825</f>
        <v>0</v>
      </c>
      <c r="CK18" s="549" t="n">
        <f aca="false">CK825</f>
        <v>0</v>
      </c>
      <c r="CL18" s="549" t="n">
        <f aca="false">CL825</f>
        <v>0</v>
      </c>
      <c r="CM18" s="549" t="n">
        <f aca="false">CM825</f>
        <v>0</v>
      </c>
      <c r="CN18" s="549" t="n">
        <f aca="false">CN825</f>
        <v>0</v>
      </c>
      <c r="CO18" s="549" t="n">
        <f aca="false">CO825</f>
        <v>0</v>
      </c>
      <c r="CP18" s="549" t="n">
        <f aca="false">CP825</f>
        <v>0</v>
      </c>
      <c r="CQ18" s="549" t="n">
        <f aca="false">CQ825</f>
        <v>0</v>
      </c>
      <c r="CR18" s="549" t="n">
        <f aca="false">CR825</f>
        <v>0</v>
      </c>
      <c r="CS18" s="549" t="n">
        <f aca="false">CS825</f>
        <v>0</v>
      </c>
      <c r="CT18" s="549" t="n">
        <f aca="false">CT825</f>
        <v>0</v>
      </c>
      <c r="CU18" s="549" t="n">
        <f aca="false">CU825</f>
        <v>0</v>
      </c>
      <c r="CV18" s="549" t="n">
        <f aca="false">CV825</f>
        <v>0</v>
      </c>
      <c r="CW18" s="549" t="n">
        <f aca="false">CW825</f>
        <v>0</v>
      </c>
      <c r="CX18" s="549" t="n">
        <f aca="false">CX825</f>
        <v>0</v>
      </c>
      <c r="CY18" s="549" t="n">
        <f aca="false">CY825</f>
        <v>0</v>
      </c>
      <c r="CZ18" s="549" t="n">
        <f aca="false">CZ825</f>
        <v>0</v>
      </c>
      <c r="DA18" s="549" t="n">
        <f aca="false">DA825</f>
        <v>0</v>
      </c>
      <c r="DB18" s="549" t="n">
        <f aca="false">DB825</f>
        <v>0</v>
      </c>
      <c r="DC18" s="549" t="n">
        <f aca="false">DC825</f>
        <v>0</v>
      </c>
      <c r="DD18" s="549" t="n">
        <f aca="false">DD825</f>
        <v>0</v>
      </c>
      <c r="DE18" s="549" t="n">
        <f aca="false">DE825</f>
        <v>0</v>
      </c>
      <c r="DF18" s="549" t="n">
        <f aca="false">DF825</f>
        <v>0</v>
      </c>
      <c r="DG18" s="549" t="n">
        <f aca="false">DG825</f>
        <v>0</v>
      </c>
      <c r="DH18" s="549" t="n">
        <f aca="false">DH825</f>
        <v>0</v>
      </c>
      <c r="DI18" s="549" t="n">
        <f aca="false">DI825</f>
        <v>0</v>
      </c>
      <c r="DJ18" s="549" t="n">
        <f aca="false">DJ825</f>
        <v>0</v>
      </c>
      <c r="DK18" s="549" t="n">
        <f aca="false">DK825</f>
        <v>0</v>
      </c>
      <c r="DL18" s="549" t="n">
        <f aca="false">DL825</f>
        <v>0</v>
      </c>
      <c r="DM18" s="549" t="n">
        <f aca="false">DM825</f>
        <v>0</v>
      </c>
      <c r="DN18" s="549" t="n">
        <f aca="false">DN825</f>
        <v>0</v>
      </c>
    </row>
    <row r="20" customFormat="false" ht="12.75" hidden="false" customHeight="false" outlineLevel="0" collapsed="false">
      <c r="A20" s="547" t="n">
        <v>3</v>
      </c>
      <c r="B20" s="547" t="n">
        <v>1</v>
      </c>
      <c r="C20" s="547"/>
      <c r="D20" s="547" t="n">
        <f aca="false">ROW(A69)</f>
        <v>69</v>
      </c>
      <c r="E20" s="547"/>
      <c r="F20" s="547" t="s">
        <v>209</v>
      </c>
      <c r="G20" s="547" t="s">
        <v>210</v>
      </c>
      <c r="H20" s="547"/>
      <c r="I20" s="547" t="n">
        <v>0</v>
      </c>
      <c r="J20" s="547"/>
      <c r="K20" s="547" t="n">
        <v>0</v>
      </c>
      <c r="L20" s="547"/>
      <c r="M20" s="547"/>
      <c r="N20" s="547"/>
      <c r="O20" s="547"/>
      <c r="P20" s="547"/>
      <c r="Q20" s="547"/>
      <c r="R20" s="547"/>
      <c r="S20" s="547"/>
      <c r="T20" s="547"/>
      <c r="U20" s="547"/>
      <c r="V20" s="547" t="n">
        <v>0</v>
      </c>
      <c r="W20" s="547"/>
      <c r="X20" s="547"/>
      <c r="Y20" s="547"/>
      <c r="Z20" s="547"/>
      <c r="AA20" s="547"/>
      <c r="AB20" s="547"/>
      <c r="AC20" s="547"/>
      <c r="AD20" s="547"/>
      <c r="AE20" s="547"/>
      <c r="AF20" s="547"/>
      <c r="AG20" s="547"/>
      <c r="AH20" s="547"/>
      <c r="AI20" s="547"/>
      <c r="AJ20" s="547"/>
      <c r="AK20" s="547"/>
      <c r="AL20" s="547"/>
      <c r="AM20" s="547"/>
      <c r="AN20" s="547"/>
      <c r="AO20" s="547"/>
      <c r="AP20" s="547"/>
      <c r="AQ20" s="547"/>
      <c r="AR20" s="547"/>
      <c r="AS20" s="547"/>
      <c r="AT20" s="547"/>
      <c r="AU20" s="547"/>
      <c r="AV20" s="547"/>
      <c r="AW20" s="547"/>
      <c r="AX20" s="547"/>
      <c r="AY20" s="547"/>
      <c r="AZ20" s="547"/>
      <c r="BA20" s="547"/>
      <c r="BB20" s="547"/>
      <c r="BC20" s="547"/>
      <c r="BD20" s="547"/>
      <c r="BE20" s="547"/>
      <c r="BF20" s="547"/>
      <c r="BG20" s="547"/>
      <c r="BH20" s="547"/>
      <c r="BI20" s="547"/>
      <c r="BJ20" s="547"/>
      <c r="BK20" s="547"/>
      <c r="BL20" s="547"/>
      <c r="BM20" s="547"/>
      <c r="BN20" s="547"/>
      <c r="BO20" s="547"/>
      <c r="BP20" s="547"/>
      <c r="BQ20" s="547"/>
      <c r="BR20" s="547"/>
      <c r="BS20" s="547"/>
      <c r="BT20" s="547"/>
      <c r="BU20" s="547"/>
      <c r="BV20" s="547"/>
      <c r="BW20" s="547"/>
      <c r="BX20" s="547" t="n">
        <v>0</v>
      </c>
      <c r="BY20" s="547"/>
      <c r="BZ20" s="547"/>
      <c r="CA20" s="547"/>
      <c r="CB20" s="547"/>
      <c r="CC20" s="547"/>
      <c r="CD20" s="547"/>
      <c r="CE20" s="547"/>
      <c r="CF20" s="547" t="n">
        <v>0</v>
      </c>
      <c r="CG20" s="547" t="n">
        <v>0</v>
      </c>
      <c r="CH20" s="547"/>
      <c r="CI20" s="547"/>
      <c r="CJ20" s="547"/>
    </row>
    <row r="22" customFormat="false" ht="12.75" hidden="false" customHeight="false" outlineLevel="0" collapsed="false">
      <c r="A22" s="548" t="n">
        <v>52</v>
      </c>
      <c r="B22" s="548" t="n">
        <f aca="false">B69</f>
        <v>1</v>
      </c>
      <c r="C22" s="548" t="n">
        <f aca="false">C69</f>
        <v>3</v>
      </c>
      <c r="D22" s="548" t="n">
        <f aca="false">D69</f>
        <v>20</v>
      </c>
      <c r="E22" s="548" t="n">
        <f aca="false">E69</f>
        <v>0</v>
      </c>
      <c r="F22" s="548" t="str">
        <f aca="false">F69</f>
        <v>Новая локальная смета</v>
      </c>
      <c r="G22" s="548" t="str">
        <f aca="false">G69</f>
        <v>01-01-01 Дендрология</v>
      </c>
      <c r="H22" s="548"/>
      <c r="I22" s="548"/>
      <c r="J22" s="548"/>
      <c r="K22" s="548"/>
      <c r="L22" s="548"/>
      <c r="M22" s="548"/>
      <c r="N22" s="548"/>
      <c r="O22" s="548" t="n">
        <f aca="false">O69</f>
        <v>219810.46</v>
      </c>
      <c r="P22" s="548" t="n">
        <f aca="false">P69</f>
        <v>92710.8</v>
      </c>
      <c r="Q22" s="548" t="n">
        <f aca="false">Q69</f>
        <v>49040.98</v>
      </c>
      <c r="R22" s="548" t="n">
        <f aca="false">R69</f>
        <v>17304.08</v>
      </c>
      <c r="S22" s="548" t="n">
        <f aca="false">S69</f>
        <v>78058.68</v>
      </c>
      <c r="T22" s="548" t="n">
        <f aca="false">T69</f>
        <v>0</v>
      </c>
      <c r="U22" s="548" t="n">
        <f aca="false">U69</f>
        <v>385.907783</v>
      </c>
      <c r="V22" s="548" t="n">
        <f aca="false">V69</f>
        <v>0</v>
      </c>
      <c r="W22" s="548" t="n">
        <f aca="false">W69</f>
        <v>0</v>
      </c>
      <c r="X22" s="548" t="n">
        <f aca="false">X69</f>
        <v>82711.16</v>
      </c>
      <c r="Y22" s="548" t="n">
        <f aca="false">Y69</f>
        <v>39336.48</v>
      </c>
      <c r="Z22" s="548" t="n">
        <f aca="false">Z69</f>
        <v>0</v>
      </c>
      <c r="AA22" s="548" t="n">
        <f aca="false">AA69</f>
        <v>0</v>
      </c>
      <c r="AB22" s="548" t="n">
        <f aca="false">AB69</f>
        <v>212687.23</v>
      </c>
      <c r="AC22" s="548" t="n">
        <f aca="false">AC69</f>
        <v>92710.8</v>
      </c>
      <c r="AD22" s="548" t="n">
        <f aca="false">AD69</f>
        <v>41917.75</v>
      </c>
      <c r="AE22" s="548" t="n">
        <f aca="false">AE69</f>
        <v>17304.08</v>
      </c>
      <c r="AF22" s="548" t="n">
        <f aca="false">AF69</f>
        <v>78058.68</v>
      </c>
      <c r="AG22" s="548" t="n">
        <f aca="false">AG69</f>
        <v>0</v>
      </c>
      <c r="AH22" s="548" t="n">
        <f aca="false">AH69</f>
        <v>385.907783</v>
      </c>
      <c r="AI22" s="548" t="n">
        <f aca="false">AI69</f>
        <v>0</v>
      </c>
      <c r="AJ22" s="548" t="n">
        <f aca="false">AJ69</f>
        <v>0</v>
      </c>
      <c r="AK22" s="548" t="n">
        <f aca="false">AK69</f>
        <v>82711.16</v>
      </c>
      <c r="AL22" s="548" t="n">
        <f aca="false">AL69</f>
        <v>39336.48</v>
      </c>
      <c r="AM22" s="548" t="n">
        <f aca="false">AM69</f>
        <v>0</v>
      </c>
      <c r="AN22" s="548" t="n">
        <f aca="false">AN69</f>
        <v>0</v>
      </c>
      <c r="AO22" s="548" t="n">
        <f aca="false">AO69</f>
        <v>0</v>
      </c>
      <c r="AP22" s="548" t="n">
        <f aca="false">AP69</f>
        <v>0</v>
      </c>
      <c r="AQ22" s="548" t="n">
        <f aca="false">AQ69</f>
        <v>0</v>
      </c>
      <c r="AR22" s="548" t="n">
        <f aca="false">AR69</f>
        <v>370755.92</v>
      </c>
      <c r="AS22" s="548" t="n">
        <f aca="false">AS69</f>
        <v>363632.69</v>
      </c>
      <c r="AT22" s="548" t="n">
        <f aca="false">AT69</f>
        <v>0</v>
      </c>
      <c r="AU22" s="548" t="n">
        <f aca="false">AU69</f>
        <v>7123.23</v>
      </c>
      <c r="AV22" s="548" t="n">
        <f aca="false">AV69</f>
        <v>92710.8</v>
      </c>
      <c r="AW22" s="548" t="n">
        <f aca="false">AW69</f>
        <v>92710.8</v>
      </c>
      <c r="AX22" s="548" t="n">
        <f aca="false">AX69</f>
        <v>0</v>
      </c>
      <c r="AY22" s="548" t="n">
        <f aca="false">AY69</f>
        <v>92710.8</v>
      </c>
      <c r="AZ22" s="548" t="n">
        <f aca="false">AZ69</f>
        <v>0</v>
      </c>
      <c r="BA22" s="548" t="n">
        <f aca="false">BA69</f>
        <v>0</v>
      </c>
      <c r="BB22" s="548" t="n">
        <f aca="false">BB69</f>
        <v>0</v>
      </c>
      <c r="BC22" s="548" t="n">
        <f aca="false">BC69</f>
        <v>0</v>
      </c>
      <c r="BD22" s="548" t="n">
        <f aca="false">BD69</f>
        <v>0</v>
      </c>
      <c r="BE22" s="548" t="n">
        <f aca="false">BE69</f>
        <v>363632.69</v>
      </c>
      <c r="BF22" s="548" t="n">
        <f aca="false">BF69</f>
        <v>363632.69</v>
      </c>
      <c r="BG22" s="548" t="n">
        <f aca="false">BG69</f>
        <v>0</v>
      </c>
      <c r="BH22" s="548" t="n">
        <f aca="false">BH69</f>
        <v>0</v>
      </c>
      <c r="BI22" s="548" t="n">
        <f aca="false">BI69</f>
        <v>92710.8</v>
      </c>
      <c r="BJ22" s="548" t="n">
        <f aca="false">BJ69</f>
        <v>92710.8</v>
      </c>
      <c r="BK22" s="548" t="n">
        <f aca="false">BK69</f>
        <v>0</v>
      </c>
      <c r="BL22" s="548" t="n">
        <f aca="false">BL69</f>
        <v>92710.8</v>
      </c>
      <c r="BM22" s="548" t="n">
        <f aca="false">BM69</f>
        <v>0</v>
      </c>
      <c r="BN22" s="548" t="n">
        <f aca="false">BN69</f>
        <v>0</v>
      </c>
      <c r="BO22" s="549" t="n">
        <f aca="false">BO69</f>
        <v>0</v>
      </c>
      <c r="BP22" s="549" t="n">
        <f aca="false">BP69</f>
        <v>0</v>
      </c>
      <c r="BQ22" s="549" t="n">
        <f aca="false">BQ69</f>
        <v>0</v>
      </c>
      <c r="BR22" s="549" t="n">
        <f aca="false">BR69</f>
        <v>0</v>
      </c>
      <c r="BS22" s="549" t="n">
        <f aca="false">BS69</f>
        <v>0</v>
      </c>
      <c r="BT22" s="549" t="n">
        <f aca="false">BT69</f>
        <v>0</v>
      </c>
      <c r="BU22" s="549" t="n">
        <f aca="false">BU69</f>
        <v>0</v>
      </c>
      <c r="BV22" s="549" t="n">
        <f aca="false">BV69</f>
        <v>0</v>
      </c>
      <c r="BW22" s="549" t="n">
        <f aca="false">BW69</f>
        <v>0</v>
      </c>
      <c r="BX22" s="549" t="n">
        <f aca="false">BX69</f>
        <v>0</v>
      </c>
      <c r="BY22" s="549" t="n">
        <f aca="false">BY69</f>
        <v>0</v>
      </c>
      <c r="BZ22" s="549" t="n">
        <f aca="false">BZ69</f>
        <v>0</v>
      </c>
      <c r="CA22" s="549" t="n">
        <f aca="false">CA69</f>
        <v>0</v>
      </c>
      <c r="CB22" s="549" t="n">
        <f aca="false">CB69</f>
        <v>0</v>
      </c>
      <c r="CC22" s="549" t="n">
        <f aca="false">CC69</f>
        <v>0</v>
      </c>
      <c r="CD22" s="549" t="n">
        <f aca="false">CD69</f>
        <v>0</v>
      </c>
      <c r="CE22" s="549" t="n">
        <f aca="false">CE69</f>
        <v>0</v>
      </c>
      <c r="CF22" s="549" t="n">
        <f aca="false">CF69</f>
        <v>0</v>
      </c>
      <c r="CG22" s="549" t="n">
        <f aca="false">CG69</f>
        <v>0</v>
      </c>
      <c r="CH22" s="549" t="n">
        <f aca="false">CH69</f>
        <v>0</v>
      </c>
      <c r="CI22" s="549" t="n">
        <f aca="false">CI69</f>
        <v>0</v>
      </c>
      <c r="CJ22" s="549" t="n">
        <f aca="false">CJ69</f>
        <v>0</v>
      </c>
      <c r="CK22" s="549" t="n">
        <f aca="false">CK69</f>
        <v>0</v>
      </c>
      <c r="CL22" s="549" t="n">
        <f aca="false">CL69</f>
        <v>0</v>
      </c>
      <c r="CM22" s="549" t="n">
        <f aca="false">CM69</f>
        <v>0</v>
      </c>
      <c r="CN22" s="549" t="n">
        <f aca="false">CN69</f>
        <v>0</v>
      </c>
      <c r="CO22" s="549" t="n">
        <f aca="false">CO69</f>
        <v>0</v>
      </c>
      <c r="CP22" s="549" t="n">
        <f aca="false">CP69</f>
        <v>0</v>
      </c>
      <c r="CQ22" s="549" t="n">
        <f aca="false">CQ69</f>
        <v>0</v>
      </c>
      <c r="CR22" s="549" t="n">
        <f aca="false">CR69</f>
        <v>0</v>
      </c>
      <c r="CS22" s="549" t="n">
        <f aca="false">CS69</f>
        <v>0</v>
      </c>
      <c r="CT22" s="549" t="n">
        <f aca="false">CT69</f>
        <v>0</v>
      </c>
      <c r="CU22" s="549" t="n">
        <f aca="false">CU69</f>
        <v>0</v>
      </c>
      <c r="CV22" s="549" t="n">
        <f aca="false">CV69</f>
        <v>0</v>
      </c>
      <c r="CW22" s="549" t="n">
        <f aca="false">CW69</f>
        <v>0</v>
      </c>
      <c r="CX22" s="549" t="n">
        <f aca="false">CX69</f>
        <v>0</v>
      </c>
      <c r="CY22" s="549" t="n">
        <f aca="false">CY69</f>
        <v>0</v>
      </c>
      <c r="CZ22" s="549" t="n">
        <f aca="false">CZ69</f>
        <v>0</v>
      </c>
      <c r="DA22" s="549" t="n">
        <f aca="false">DA69</f>
        <v>0</v>
      </c>
      <c r="DB22" s="549" t="n">
        <f aca="false">DB69</f>
        <v>0</v>
      </c>
      <c r="DC22" s="549" t="n">
        <f aca="false">DC69</f>
        <v>0</v>
      </c>
      <c r="DD22" s="549" t="n">
        <f aca="false">DD69</f>
        <v>0</v>
      </c>
      <c r="DE22" s="549" t="n">
        <f aca="false">DE69</f>
        <v>0</v>
      </c>
      <c r="DF22" s="549" t="n">
        <f aca="false">DF69</f>
        <v>0</v>
      </c>
      <c r="DG22" s="549" t="n">
        <f aca="false">DG69</f>
        <v>0</v>
      </c>
      <c r="DH22" s="549" t="n">
        <f aca="false">DH69</f>
        <v>0</v>
      </c>
      <c r="DI22" s="549" t="n">
        <f aca="false">DI69</f>
        <v>0</v>
      </c>
      <c r="DJ22" s="549" t="n">
        <f aca="false">DJ69</f>
        <v>0</v>
      </c>
      <c r="DK22" s="549" t="n">
        <f aca="false">DK69</f>
        <v>0</v>
      </c>
      <c r="DL22" s="549" t="n">
        <f aca="false">DL69</f>
        <v>0</v>
      </c>
      <c r="DM22" s="549" t="n">
        <f aca="false">DM69</f>
        <v>0</v>
      </c>
      <c r="DN22" s="549" t="n">
        <f aca="false">DN69</f>
        <v>0</v>
      </c>
    </row>
    <row r="24" customFormat="false" ht="12.75" hidden="false" customHeight="false" outlineLevel="0" collapsed="false">
      <c r="A24" s="546" t="n">
        <v>17</v>
      </c>
      <c r="B24" s="546" t="n">
        <v>1</v>
      </c>
      <c r="C24" s="546" t="n">
        <f aca="false">ROW(SmtRes!A5)</f>
        <v>5</v>
      </c>
      <c r="D24" s="546" t="n">
        <f aca="false">ROW(EtalonRes!A5)</f>
        <v>5</v>
      </c>
      <c r="E24" s="546" t="s">
        <v>211</v>
      </c>
      <c r="F24" s="546" t="s">
        <v>212</v>
      </c>
      <c r="G24" s="546" t="s">
        <v>213</v>
      </c>
      <c r="H24" s="546" t="s">
        <v>214</v>
      </c>
      <c r="I24" s="546" t="n">
        <v>4</v>
      </c>
      <c r="J24" s="546" t="n">
        <v>0</v>
      </c>
      <c r="O24" s="546" t="n">
        <f aca="false">ROUND(CP24,2)</f>
        <v>11611.64</v>
      </c>
      <c r="P24" s="546" t="n">
        <f aca="false">ROUND(CQ24*I24,2)</f>
        <v>79.46</v>
      </c>
      <c r="Q24" s="546" t="n">
        <f aca="false">ROUND(CR24*I24,2)</f>
        <v>6253.38</v>
      </c>
      <c r="R24" s="546" t="n">
        <f aca="false">ROUND(CS24*I24,2)</f>
        <v>2472.16</v>
      </c>
      <c r="S24" s="546" t="n">
        <f aca="false">ROUND(CT24*I24,2)</f>
        <v>5278.8</v>
      </c>
      <c r="T24" s="546" t="n">
        <f aca="false">ROUND(CU24*I24,2)</f>
        <v>0</v>
      </c>
      <c r="U24" s="546" t="n">
        <f aca="false">CV24*I24</f>
        <v>25.71432</v>
      </c>
      <c r="V24" s="546" t="n">
        <f aca="false">CW24*I24</f>
        <v>0</v>
      </c>
      <c r="W24" s="546" t="n">
        <f aca="false">ROUND(CX24*I24,2)</f>
        <v>0</v>
      </c>
      <c r="X24" s="546" t="n">
        <f aca="false">ROUND(CY24,2)</f>
        <v>5648.32</v>
      </c>
      <c r="Y24" s="546" t="n">
        <f aca="false">ROUND(CZ24,2)</f>
        <v>2692.19</v>
      </c>
      <c r="AA24" s="546" t="n">
        <v>35682643</v>
      </c>
      <c r="AB24" s="546" t="n">
        <f aca="false">ROUND((AC24+AD24+AF24),6)</f>
        <v>458.18</v>
      </c>
      <c r="AC24" s="546" t="n">
        <f aca="false">ROUND((ES24),6)</f>
        <v>4.2</v>
      </c>
      <c r="AD24" s="546" t="n">
        <f aca="false">ROUND((ET24),6)</f>
        <v>380.91</v>
      </c>
      <c r="AE24" s="546" t="n">
        <f aca="false">ROUND((EU24),6)</f>
        <v>34.22</v>
      </c>
      <c r="AF24" s="546" t="n">
        <f aca="false">ROUND((EV24),6)</f>
        <v>73.07</v>
      </c>
      <c r="AG24" s="546" t="n">
        <f aca="false">ROUND((AP24),6)</f>
        <v>0</v>
      </c>
      <c r="AH24" s="546" t="n">
        <f aca="false">(EW24)</f>
        <v>6.14</v>
      </c>
      <c r="AI24" s="546" t="n">
        <f aca="false">(EX24)</f>
        <v>0</v>
      </c>
      <c r="AJ24" s="546" t="n">
        <f aca="false">ROUND((AS24),6)</f>
        <v>0</v>
      </c>
      <c r="AK24" s="546" t="n">
        <v>458.18</v>
      </c>
      <c r="AL24" s="546" t="n">
        <v>4.2</v>
      </c>
      <c r="AM24" s="546" t="n">
        <v>380.91</v>
      </c>
      <c r="AN24" s="546" t="n">
        <v>34.22</v>
      </c>
      <c r="AO24" s="546" t="n">
        <v>73.07</v>
      </c>
      <c r="AP24" s="546" t="n">
        <v>0</v>
      </c>
      <c r="AQ24" s="546" t="n">
        <v>6.14</v>
      </c>
      <c r="AR24" s="546" t="n">
        <v>0</v>
      </c>
      <c r="AS24" s="546" t="n">
        <v>0</v>
      </c>
      <c r="AT24" s="546" t="n">
        <v>107</v>
      </c>
      <c r="AU24" s="546" t="n">
        <v>51</v>
      </c>
      <c r="AV24" s="546" t="n">
        <v>1.047</v>
      </c>
      <c r="AW24" s="546" t="n">
        <v>1</v>
      </c>
      <c r="AZ24" s="546" t="n">
        <v>1</v>
      </c>
      <c r="BA24" s="546" t="n">
        <v>17.25</v>
      </c>
      <c r="BB24" s="546" t="n">
        <v>3.92</v>
      </c>
      <c r="BC24" s="546" t="n">
        <v>4.73</v>
      </c>
      <c r="BH24" s="546" t="n">
        <v>0</v>
      </c>
      <c r="BI24" s="546" t="n">
        <v>1</v>
      </c>
      <c r="BJ24" s="546" t="s">
        <v>215</v>
      </c>
      <c r="BM24" s="546" t="n">
        <v>298</v>
      </c>
      <c r="BN24" s="546" t="n">
        <v>0</v>
      </c>
      <c r="BO24" s="546" t="s">
        <v>212</v>
      </c>
      <c r="BP24" s="546" t="n">
        <v>1</v>
      </c>
      <c r="BQ24" s="546" t="n">
        <v>30</v>
      </c>
      <c r="BR24" s="546" t="n">
        <v>0</v>
      </c>
      <c r="BS24" s="546" t="n">
        <v>17.25</v>
      </c>
      <c r="BT24" s="546" t="n">
        <v>1</v>
      </c>
      <c r="BU24" s="546" t="n">
        <v>1</v>
      </c>
      <c r="BV24" s="546" t="n">
        <v>1</v>
      </c>
      <c r="BW24" s="546" t="n">
        <v>1</v>
      </c>
      <c r="BX24" s="546" t="n">
        <v>1</v>
      </c>
      <c r="BZ24" s="546" t="n">
        <v>107</v>
      </c>
      <c r="CA24" s="546" t="n">
        <v>51</v>
      </c>
      <c r="CF24" s="546" t="n">
        <v>0</v>
      </c>
      <c r="CG24" s="546" t="n">
        <v>0</v>
      </c>
      <c r="CM24" s="546" t="n">
        <v>0</v>
      </c>
      <c r="CO24" s="546" t="n">
        <v>0</v>
      </c>
      <c r="CP24" s="546" t="n">
        <f aca="false">(P24+Q24+S24)</f>
        <v>11611.64</v>
      </c>
      <c r="CQ24" s="546" t="n">
        <f aca="false">(AC24*BC24*AW24)</f>
        <v>19.866</v>
      </c>
      <c r="CR24" s="546" t="n">
        <f aca="false">(AD24*BB24*AV24)</f>
        <v>1563.3460584</v>
      </c>
      <c r="CS24" s="546" t="n">
        <f aca="false">(AE24*BS24*AV24)</f>
        <v>618.038865</v>
      </c>
      <c r="CT24" s="546" t="n">
        <f aca="false">(AF24*BA24*AV24)</f>
        <v>1319.6990025</v>
      </c>
      <c r="CU24" s="546" t="n">
        <f aca="false">AG24</f>
        <v>0</v>
      </c>
      <c r="CV24" s="546" t="n">
        <f aca="false">(AH24*AV24)</f>
        <v>6.42858</v>
      </c>
      <c r="CW24" s="546" t="n">
        <f aca="false">AI24</f>
        <v>0</v>
      </c>
      <c r="CX24" s="546" t="n">
        <f aca="false">AJ24</f>
        <v>0</v>
      </c>
      <c r="CY24" s="546" t="n">
        <f aca="false">S24*(BZ24/100)</f>
        <v>5648.316</v>
      </c>
      <c r="CZ24" s="546" t="n">
        <f aca="false">S24*(CA24/100)</f>
        <v>2692.188</v>
      </c>
      <c r="DN24" s="546" t="n">
        <v>187</v>
      </c>
      <c r="DO24" s="546" t="n">
        <v>101</v>
      </c>
      <c r="DP24" s="546" t="n">
        <v>1.047</v>
      </c>
      <c r="DQ24" s="546" t="n">
        <v>1</v>
      </c>
      <c r="DU24" s="546" t="n">
        <v>16987630</v>
      </c>
      <c r="DV24" s="546" t="s">
        <v>214</v>
      </c>
      <c r="DW24" s="546" t="s">
        <v>214</v>
      </c>
      <c r="DX24" s="546" t="n">
        <v>1</v>
      </c>
      <c r="EE24" s="546" t="n">
        <v>35346725</v>
      </c>
      <c r="EF24" s="546" t="n">
        <v>30</v>
      </c>
      <c r="EG24" s="546" t="s">
        <v>216</v>
      </c>
      <c r="EH24" s="546" t="n">
        <v>0</v>
      </c>
      <c r="EJ24" s="546" t="n">
        <v>1</v>
      </c>
      <c r="EK24" s="546" t="n">
        <v>298</v>
      </c>
      <c r="EL24" s="546" t="s">
        <v>217</v>
      </c>
      <c r="EM24" s="546" t="s">
        <v>218</v>
      </c>
      <c r="EQ24" s="546" t="n">
        <v>0</v>
      </c>
      <c r="ER24" s="546" t="n">
        <v>458.18</v>
      </c>
      <c r="ES24" s="546" t="n">
        <v>4.2</v>
      </c>
      <c r="ET24" s="546" t="n">
        <v>380.91</v>
      </c>
      <c r="EU24" s="546" t="n">
        <v>34.22</v>
      </c>
      <c r="EV24" s="546" t="n">
        <v>73.07</v>
      </c>
      <c r="EW24" s="546" t="n">
        <v>6.14</v>
      </c>
      <c r="EX24" s="546" t="n">
        <v>0</v>
      </c>
      <c r="EY24" s="546" t="n">
        <v>0</v>
      </c>
      <c r="FQ24" s="546" t="n">
        <v>0</v>
      </c>
      <c r="FR24" s="546" t="n">
        <f aca="false">ROUND(IF(AND(BH24=3,BI24=3),P24,0),2)</f>
        <v>0</v>
      </c>
      <c r="FS24" s="546" t="n">
        <v>0</v>
      </c>
      <c r="FX24" s="546" t="n">
        <v>0</v>
      </c>
      <c r="FY24" s="546" t="n">
        <v>0</v>
      </c>
      <c r="GD24" s="546" t="n">
        <v>0</v>
      </c>
      <c r="GF24" s="546" t="n">
        <v>-1080476449</v>
      </c>
      <c r="GG24" s="546" t="n">
        <v>2</v>
      </c>
      <c r="GH24" s="546" t="n">
        <v>1</v>
      </c>
      <c r="GI24" s="546" t="n">
        <v>2</v>
      </c>
      <c r="GJ24" s="546" t="n">
        <v>0</v>
      </c>
      <c r="GK24" s="546" t="n">
        <f aca="false">ROUND(R24*(R12)/100,2)</f>
        <v>4128.51</v>
      </c>
      <c r="GL24" s="546" t="n">
        <f aca="false">ROUND(IF(AND(BH24=3,BI24=3,FS24&lt;&gt;0),P24,0),2)</f>
        <v>0</v>
      </c>
      <c r="GM24" s="546" t="n">
        <f aca="false">O24+X24+Y24+GK24</f>
        <v>24080.66</v>
      </c>
      <c r="GN24" s="546" t="n">
        <f aca="false">ROUND(IF(OR(BI24=0,BI24=1),O24+X24+Y24+GK24,0),2)</f>
        <v>24080.66</v>
      </c>
      <c r="GO24" s="546" t="n">
        <f aca="false">ROUND(IF(BI24=2,O24+X24+Y24+GK24,0),2)</f>
        <v>0</v>
      </c>
      <c r="GP24" s="546" t="n">
        <f aca="false">ROUND(IF(BI24=4,O24+X24+Y24+GK24,0),2)</f>
        <v>0</v>
      </c>
      <c r="GR24" s="546" t="n">
        <v>0</v>
      </c>
    </row>
    <row r="25" customFormat="false" ht="12.75" hidden="false" customHeight="false" outlineLevel="0" collapsed="false">
      <c r="A25" s="546" t="n">
        <v>17</v>
      </c>
      <c r="B25" s="546" t="n">
        <v>1</v>
      </c>
      <c r="C25" s="546" t="n">
        <f aca="false">ROW(SmtRes!A10)</f>
        <v>10</v>
      </c>
      <c r="D25" s="546" t="n">
        <f aca="false">ROW(EtalonRes!A10)</f>
        <v>10</v>
      </c>
      <c r="E25" s="546" t="s">
        <v>219</v>
      </c>
      <c r="F25" s="546" t="s">
        <v>220</v>
      </c>
      <c r="G25" s="546" t="s">
        <v>221</v>
      </c>
      <c r="H25" s="546" t="s">
        <v>214</v>
      </c>
      <c r="I25" s="546" t="n">
        <v>10</v>
      </c>
      <c r="J25" s="546" t="n">
        <v>0</v>
      </c>
      <c r="O25" s="546" t="n">
        <f aca="false">ROUND(CP25,2)</f>
        <v>24501.6</v>
      </c>
      <c r="P25" s="546" t="n">
        <f aca="false">ROUND(CQ25*I25,2)</f>
        <v>198.66</v>
      </c>
      <c r="Q25" s="546" t="n">
        <f aca="false">ROUND(CR25*I25,2)</f>
        <v>13983.03</v>
      </c>
      <c r="R25" s="546" t="n">
        <f aca="false">ROUND(CS25*I25,2)</f>
        <v>5615.09</v>
      </c>
      <c r="S25" s="546" t="n">
        <f aca="false">ROUND(CT25*I25,2)</f>
        <v>10319.91</v>
      </c>
      <c r="T25" s="546" t="n">
        <f aca="false">ROUND(CU25*I25,2)</f>
        <v>0</v>
      </c>
      <c r="U25" s="546" t="n">
        <f aca="false">CV25*I25</f>
        <v>49.7325</v>
      </c>
      <c r="V25" s="546" t="n">
        <f aca="false">CW25*I25</f>
        <v>0</v>
      </c>
      <c r="W25" s="546" t="n">
        <f aca="false">ROUND(CX25*I25,2)</f>
        <v>0</v>
      </c>
      <c r="X25" s="546" t="n">
        <f aca="false">ROUND(CY25,2)</f>
        <v>11042.3</v>
      </c>
      <c r="Y25" s="546" t="n">
        <f aca="false">ROUND(CZ25,2)</f>
        <v>5263.15</v>
      </c>
      <c r="AA25" s="546" t="n">
        <v>35682643</v>
      </c>
      <c r="AB25" s="546" t="n">
        <f aca="false">ROUND((AC25+AD25+AF25),6)</f>
        <v>396.06</v>
      </c>
      <c r="AC25" s="546" t="n">
        <f aca="false">ROUND((ES25),6)</f>
        <v>4.2</v>
      </c>
      <c r="AD25" s="546" t="n">
        <f aca="false">ROUND((ET25),6)</f>
        <v>334.72</v>
      </c>
      <c r="AE25" s="546" t="n">
        <f aca="false">ROUND((EU25),6)</f>
        <v>31.09</v>
      </c>
      <c r="AF25" s="546" t="n">
        <f aca="false">ROUND((EV25),6)</f>
        <v>57.14</v>
      </c>
      <c r="AG25" s="546" t="n">
        <f aca="false">ROUND((AP25),6)</f>
        <v>0</v>
      </c>
      <c r="AH25" s="546" t="n">
        <f aca="false">(EW25)</f>
        <v>4.75</v>
      </c>
      <c r="AI25" s="546" t="n">
        <f aca="false">(EX25)</f>
        <v>0</v>
      </c>
      <c r="AJ25" s="546" t="n">
        <f aca="false">ROUND((AS25),6)</f>
        <v>0</v>
      </c>
      <c r="AK25" s="546" t="n">
        <v>396.06</v>
      </c>
      <c r="AL25" s="546" t="n">
        <v>4.2</v>
      </c>
      <c r="AM25" s="546" t="n">
        <v>334.72</v>
      </c>
      <c r="AN25" s="546" t="n">
        <v>31.09</v>
      </c>
      <c r="AO25" s="546" t="n">
        <v>57.14</v>
      </c>
      <c r="AP25" s="546" t="n">
        <v>0</v>
      </c>
      <c r="AQ25" s="546" t="n">
        <v>4.75</v>
      </c>
      <c r="AR25" s="546" t="n">
        <v>0</v>
      </c>
      <c r="AS25" s="546" t="n">
        <v>0</v>
      </c>
      <c r="AT25" s="546" t="n">
        <v>107</v>
      </c>
      <c r="AU25" s="546" t="n">
        <v>51</v>
      </c>
      <c r="AV25" s="546" t="n">
        <v>1.047</v>
      </c>
      <c r="AW25" s="546" t="n">
        <v>1</v>
      </c>
      <c r="AZ25" s="546" t="n">
        <v>1</v>
      </c>
      <c r="BA25" s="546" t="n">
        <v>17.25</v>
      </c>
      <c r="BB25" s="546" t="n">
        <v>3.99</v>
      </c>
      <c r="BC25" s="546" t="n">
        <v>4.73</v>
      </c>
      <c r="BH25" s="546" t="n">
        <v>0</v>
      </c>
      <c r="BI25" s="546" t="n">
        <v>1</v>
      </c>
      <c r="BJ25" s="546" t="s">
        <v>222</v>
      </c>
      <c r="BM25" s="546" t="n">
        <v>298</v>
      </c>
      <c r="BN25" s="546" t="n">
        <v>0</v>
      </c>
      <c r="BO25" s="546" t="s">
        <v>220</v>
      </c>
      <c r="BP25" s="546" t="n">
        <v>1</v>
      </c>
      <c r="BQ25" s="546" t="n">
        <v>30</v>
      </c>
      <c r="BR25" s="546" t="n">
        <v>0</v>
      </c>
      <c r="BS25" s="546" t="n">
        <v>17.25</v>
      </c>
      <c r="BT25" s="546" t="n">
        <v>1</v>
      </c>
      <c r="BU25" s="546" t="n">
        <v>1</v>
      </c>
      <c r="BV25" s="546" t="n">
        <v>1</v>
      </c>
      <c r="BW25" s="546" t="n">
        <v>1</v>
      </c>
      <c r="BX25" s="546" t="n">
        <v>1</v>
      </c>
      <c r="BZ25" s="546" t="n">
        <v>107</v>
      </c>
      <c r="CA25" s="546" t="n">
        <v>51</v>
      </c>
      <c r="CF25" s="546" t="n">
        <v>0</v>
      </c>
      <c r="CG25" s="546" t="n">
        <v>0</v>
      </c>
      <c r="CM25" s="546" t="n">
        <v>0</v>
      </c>
      <c r="CO25" s="546" t="n">
        <v>0</v>
      </c>
      <c r="CP25" s="546" t="n">
        <f aca="false">(P25+Q25+S25)</f>
        <v>24501.6</v>
      </c>
      <c r="CQ25" s="546" t="n">
        <f aca="false">(AC25*BC25*AW25)</f>
        <v>19.866</v>
      </c>
      <c r="CR25" s="546" t="n">
        <f aca="false">(AD25*BB25*AV25)</f>
        <v>1398.3028416</v>
      </c>
      <c r="CS25" s="546" t="n">
        <f aca="false">(AE25*BS25*AV25)</f>
        <v>561.5087175</v>
      </c>
      <c r="CT25" s="546" t="n">
        <f aca="false">(AF25*BA25*AV25)</f>
        <v>1031.991255</v>
      </c>
      <c r="CU25" s="546" t="n">
        <f aca="false">AG25</f>
        <v>0</v>
      </c>
      <c r="CV25" s="546" t="n">
        <f aca="false">(AH25*AV25)</f>
        <v>4.97325</v>
      </c>
      <c r="CW25" s="546" t="n">
        <f aca="false">AI25</f>
        <v>0</v>
      </c>
      <c r="CX25" s="546" t="n">
        <f aca="false">AJ25</f>
        <v>0</v>
      </c>
      <c r="CY25" s="546" t="n">
        <f aca="false">S25*(BZ25/100)</f>
        <v>11042.3037</v>
      </c>
      <c r="CZ25" s="546" t="n">
        <f aca="false">S25*(CA25/100)</f>
        <v>5263.1541</v>
      </c>
      <c r="DN25" s="546" t="n">
        <v>187</v>
      </c>
      <c r="DO25" s="546" t="n">
        <v>101</v>
      </c>
      <c r="DP25" s="546" t="n">
        <v>1.047</v>
      </c>
      <c r="DQ25" s="546" t="n">
        <v>1</v>
      </c>
      <c r="DU25" s="546" t="n">
        <v>16987630</v>
      </c>
      <c r="DV25" s="546" t="s">
        <v>214</v>
      </c>
      <c r="DW25" s="546" t="s">
        <v>214</v>
      </c>
      <c r="DX25" s="546" t="n">
        <v>1</v>
      </c>
      <c r="EE25" s="546" t="n">
        <v>35346725</v>
      </c>
      <c r="EF25" s="546" t="n">
        <v>30</v>
      </c>
      <c r="EG25" s="546" t="s">
        <v>216</v>
      </c>
      <c r="EH25" s="546" t="n">
        <v>0</v>
      </c>
      <c r="EJ25" s="546" t="n">
        <v>1</v>
      </c>
      <c r="EK25" s="546" t="n">
        <v>298</v>
      </c>
      <c r="EL25" s="546" t="s">
        <v>217</v>
      </c>
      <c r="EM25" s="546" t="s">
        <v>218</v>
      </c>
      <c r="EQ25" s="546" t="n">
        <v>0</v>
      </c>
      <c r="ER25" s="546" t="n">
        <v>396.06</v>
      </c>
      <c r="ES25" s="546" t="n">
        <v>4.2</v>
      </c>
      <c r="ET25" s="546" t="n">
        <v>334.72</v>
      </c>
      <c r="EU25" s="546" t="n">
        <v>31.09</v>
      </c>
      <c r="EV25" s="546" t="n">
        <v>57.14</v>
      </c>
      <c r="EW25" s="546" t="n">
        <v>4.75</v>
      </c>
      <c r="EX25" s="546" t="n">
        <v>0</v>
      </c>
      <c r="EY25" s="546" t="n">
        <v>0</v>
      </c>
      <c r="FQ25" s="546" t="n">
        <v>0</v>
      </c>
      <c r="FR25" s="546" t="n">
        <f aca="false">ROUND(IF(AND(BH25=3,BI25=3),P25,0),2)</f>
        <v>0</v>
      </c>
      <c r="FS25" s="546" t="n">
        <v>0</v>
      </c>
      <c r="FX25" s="546" t="n">
        <v>0</v>
      </c>
      <c r="FY25" s="546" t="n">
        <v>0</v>
      </c>
      <c r="GD25" s="546" t="n">
        <v>0</v>
      </c>
      <c r="GF25" s="546" t="n">
        <v>1626258400</v>
      </c>
      <c r="GG25" s="546" t="n">
        <v>2</v>
      </c>
      <c r="GH25" s="546" t="n">
        <v>1</v>
      </c>
      <c r="GI25" s="546" t="n">
        <v>2</v>
      </c>
      <c r="GJ25" s="546" t="n">
        <v>0</v>
      </c>
      <c r="GK25" s="546" t="n">
        <f aca="false">ROUND(R25*(R12)/100,2)</f>
        <v>9377.2</v>
      </c>
      <c r="GL25" s="546" t="n">
        <f aca="false">ROUND(IF(AND(BH25=3,BI25=3,FS25&lt;&gt;0),P25,0),2)</f>
        <v>0</v>
      </c>
      <c r="GM25" s="546" t="n">
        <f aca="false">O25+X25+Y25+GK25</f>
        <v>50184.25</v>
      </c>
      <c r="GN25" s="546" t="n">
        <f aca="false">ROUND(IF(OR(BI25=0,BI25=1),O25+X25+Y25+GK25,0),2)</f>
        <v>50184.25</v>
      </c>
      <c r="GO25" s="546" t="n">
        <f aca="false">ROUND(IF(BI25=2,O25+X25+Y25+GK25,0),2)</f>
        <v>0</v>
      </c>
      <c r="GP25" s="546" t="n">
        <f aca="false">ROUND(IF(BI25=4,O25+X25+Y25+GK25,0),2)</f>
        <v>0</v>
      </c>
      <c r="GR25" s="546" t="n">
        <v>0</v>
      </c>
    </row>
    <row r="26" customFormat="false" ht="12.75" hidden="false" customHeight="false" outlineLevel="0" collapsed="false">
      <c r="A26" s="546" t="n">
        <v>17</v>
      </c>
      <c r="B26" s="546" t="n">
        <v>1</v>
      </c>
      <c r="C26" s="546" t="n">
        <f aca="false">ROW(SmtRes!A15)</f>
        <v>15</v>
      </c>
      <c r="D26" s="546" t="n">
        <f aca="false">ROW(EtalonRes!A15)</f>
        <v>15</v>
      </c>
      <c r="E26" s="546" t="s">
        <v>223</v>
      </c>
      <c r="F26" s="546" t="s">
        <v>224</v>
      </c>
      <c r="G26" s="546" t="s">
        <v>225</v>
      </c>
      <c r="H26" s="546" t="s">
        <v>214</v>
      </c>
      <c r="I26" s="546" t="n">
        <v>5</v>
      </c>
      <c r="J26" s="546" t="n">
        <v>0</v>
      </c>
      <c r="O26" s="546" t="n">
        <f aca="false">ROUND(CP26,2)</f>
        <v>27688.6</v>
      </c>
      <c r="P26" s="546" t="n">
        <f aca="false">ROUND(CQ26*I26,2)</f>
        <v>286.17</v>
      </c>
      <c r="Q26" s="546" t="n">
        <f aca="false">ROUND(CR26*I26,2)</f>
        <v>15104.87</v>
      </c>
      <c r="R26" s="546" t="n">
        <f aca="false">ROUND(CS26*I26,2)</f>
        <v>6346.55</v>
      </c>
      <c r="S26" s="546" t="n">
        <f aca="false">ROUND(CT26*I26,2)</f>
        <v>12297.56</v>
      </c>
      <c r="T26" s="546" t="n">
        <f aca="false">ROUND(CU26*I26,2)</f>
        <v>0</v>
      </c>
      <c r="U26" s="546" t="n">
        <f aca="false">CV26*I26</f>
        <v>59.2602</v>
      </c>
      <c r="V26" s="546" t="n">
        <f aca="false">CW26*I26</f>
        <v>0</v>
      </c>
      <c r="W26" s="546" t="n">
        <f aca="false">ROUND(CX26*I26,2)</f>
        <v>0</v>
      </c>
      <c r="X26" s="546" t="n">
        <f aca="false">ROUND(CY26,2)</f>
        <v>13158.39</v>
      </c>
      <c r="Y26" s="546" t="n">
        <f aca="false">ROUND(CZ26,2)</f>
        <v>6271.76</v>
      </c>
      <c r="AA26" s="546" t="n">
        <v>35682643</v>
      </c>
      <c r="AB26" s="546" t="n">
        <f aca="false">ROUND((AC26+AD26+AF26),6)</f>
        <v>828.79</v>
      </c>
      <c r="AC26" s="546" t="n">
        <f aca="false">ROUND((ES26),6)</f>
        <v>12.1</v>
      </c>
      <c r="AD26" s="546" t="n">
        <f aca="false">ROUND((ET26),6)</f>
        <v>680.51</v>
      </c>
      <c r="AE26" s="546" t="n">
        <f aca="false">ROUND((EU26),6)</f>
        <v>70.28</v>
      </c>
      <c r="AF26" s="546" t="n">
        <f aca="false">ROUND((EV26),6)</f>
        <v>136.18</v>
      </c>
      <c r="AG26" s="546" t="n">
        <f aca="false">ROUND((AP26),6)</f>
        <v>0</v>
      </c>
      <c r="AH26" s="546" t="n">
        <f aca="false">(EW26)</f>
        <v>11.32</v>
      </c>
      <c r="AI26" s="546" t="n">
        <f aca="false">(EX26)</f>
        <v>0</v>
      </c>
      <c r="AJ26" s="546" t="n">
        <f aca="false">ROUND((AS26),6)</f>
        <v>0</v>
      </c>
      <c r="AK26" s="546" t="n">
        <v>828.79</v>
      </c>
      <c r="AL26" s="546" t="n">
        <v>12.1</v>
      </c>
      <c r="AM26" s="546" t="n">
        <v>680.51</v>
      </c>
      <c r="AN26" s="546" t="n">
        <v>70.28</v>
      </c>
      <c r="AO26" s="546" t="n">
        <v>136.18</v>
      </c>
      <c r="AP26" s="546" t="n">
        <v>0</v>
      </c>
      <c r="AQ26" s="546" t="n">
        <v>11.32</v>
      </c>
      <c r="AR26" s="546" t="n">
        <v>0</v>
      </c>
      <c r="AS26" s="546" t="n">
        <v>0</v>
      </c>
      <c r="AT26" s="546" t="n">
        <v>107</v>
      </c>
      <c r="AU26" s="546" t="n">
        <v>51</v>
      </c>
      <c r="AV26" s="546" t="n">
        <v>1.047</v>
      </c>
      <c r="AW26" s="546" t="n">
        <v>1</v>
      </c>
      <c r="AZ26" s="546" t="n">
        <v>1</v>
      </c>
      <c r="BA26" s="546" t="n">
        <v>17.25</v>
      </c>
      <c r="BB26" s="546" t="n">
        <v>4.24</v>
      </c>
      <c r="BC26" s="546" t="n">
        <v>4.73</v>
      </c>
      <c r="BH26" s="546" t="n">
        <v>0</v>
      </c>
      <c r="BI26" s="546" t="n">
        <v>1</v>
      </c>
      <c r="BJ26" s="546" t="s">
        <v>226</v>
      </c>
      <c r="BM26" s="546" t="n">
        <v>298</v>
      </c>
      <c r="BN26" s="546" t="n">
        <v>0</v>
      </c>
      <c r="BO26" s="546" t="s">
        <v>224</v>
      </c>
      <c r="BP26" s="546" t="n">
        <v>1</v>
      </c>
      <c r="BQ26" s="546" t="n">
        <v>30</v>
      </c>
      <c r="BR26" s="546" t="n">
        <v>0</v>
      </c>
      <c r="BS26" s="546" t="n">
        <v>17.25</v>
      </c>
      <c r="BT26" s="546" t="n">
        <v>1</v>
      </c>
      <c r="BU26" s="546" t="n">
        <v>1</v>
      </c>
      <c r="BV26" s="546" t="n">
        <v>1</v>
      </c>
      <c r="BW26" s="546" t="n">
        <v>1</v>
      </c>
      <c r="BX26" s="546" t="n">
        <v>1</v>
      </c>
      <c r="BZ26" s="546" t="n">
        <v>107</v>
      </c>
      <c r="CA26" s="546" t="n">
        <v>51</v>
      </c>
      <c r="CF26" s="546" t="n">
        <v>0</v>
      </c>
      <c r="CG26" s="546" t="n">
        <v>0</v>
      </c>
      <c r="CM26" s="546" t="n">
        <v>0</v>
      </c>
      <c r="CO26" s="546" t="n">
        <v>0</v>
      </c>
      <c r="CP26" s="546" t="n">
        <f aca="false">(P26+Q26+S26)</f>
        <v>27688.6</v>
      </c>
      <c r="CQ26" s="546" t="n">
        <f aca="false">(AC26*BC26*AW26)</f>
        <v>57.233</v>
      </c>
      <c r="CR26" s="546" t="n">
        <f aca="false">(AD26*BB26*AV26)</f>
        <v>3020.9744328</v>
      </c>
      <c r="CS26" s="546" t="n">
        <f aca="false">(AE26*BS26*AV26)</f>
        <v>1269.30951</v>
      </c>
      <c r="CT26" s="546" t="n">
        <f aca="false">(AF26*BA26*AV26)</f>
        <v>2459.512935</v>
      </c>
      <c r="CU26" s="546" t="n">
        <f aca="false">AG26</f>
        <v>0</v>
      </c>
      <c r="CV26" s="546" t="n">
        <f aca="false">(AH26*AV26)</f>
        <v>11.85204</v>
      </c>
      <c r="CW26" s="546" t="n">
        <f aca="false">AI26</f>
        <v>0</v>
      </c>
      <c r="CX26" s="546" t="n">
        <f aca="false">AJ26</f>
        <v>0</v>
      </c>
      <c r="CY26" s="546" t="n">
        <f aca="false">S26*(BZ26/100)</f>
        <v>13158.3892</v>
      </c>
      <c r="CZ26" s="546" t="n">
        <f aca="false">S26*(CA26/100)</f>
        <v>6271.7556</v>
      </c>
      <c r="DN26" s="546" t="n">
        <v>187</v>
      </c>
      <c r="DO26" s="546" t="n">
        <v>101</v>
      </c>
      <c r="DP26" s="546" t="n">
        <v>1.047</v>
      </c>
      <c r="DQ26" s="546" t="n">
        <v>1</v>
      </c>
      <c r="DU26" s="546" t="n">
        <v>16987630</v>
      </c>
      <c r="DV26" s="546" t="s">
        <v>214</v>
      </c>
      <c r="DW26" s="546" t="s">
        <v>214</v>
      </c>
      <c r="DX26" s="546" t="n">
        <v>1</v>
      </c>
      <c r="EE26" s="546" t="n">
        <v>35346725</v>
      </c>
      <c r="EF26" s="546" t="n">
        <v>30</v>
      </c>
      <c r="EG26" s="546" t="s">
        <v>216</v>
      </c>
      <c r="EH26" s="546" t="n">
        <v>0</v>
      </c>
      <c r="EJ26" s="546" t="n">
        <v>1</v>
      </c>
      <c r="EK26" s="546" t="n">
        <v>298</v>
      </c>
      <c r="EL26" s="546" t="s">
        <v>217</v>
      </c>
      <c r="EM26" s="546" t="s">
        <v>218</v>
      </c>
      <c r="EQ26" s="546" t="n">
        <v>0</v>
      </c>
      <c r="ER26" s="546" t="n">
        <v>828.79</v>
      </c>
      <c r="ES26" s="546" t="n">
        <v>12.1</v>
      </c>
      <c r="ET26" s="546" t="n">
        <v>680.51</v>
      </c>
      <c r="EU26" s="546" t="n">
        <v>70.28</v>
      </c>
      <c r="EV26" s="546" t="n">
        <v>136.18</v>
      </c>
      <c r="EW26" s="546" t="n">
        <v>11.32</v>
      </c>
      <c r="EX26" s="546" t="n">
        <v>0</v>
      </c>
      <c r="EY26" s="546" t="n">
        <v>0</v>
      </c>
      <c r="FQ26" s="546" t="n">
        <v>0</v>
      </c>
      <c r="FR26" s="546" t="n">
        <f aca="false">ROUND(IF(AND(BH26=3,BI26=3),P26,0),2)</f>
        <v>0</v>
      </c>
      <c r="FS26" s="546" t="n">
        <v>0</v>
      </c>
      <c r="FX26" s="546" t="n">
        <v>0</v>
      </c>
      <c r="FY26" s="546" t="n">
        <v>0</v>
      </c>
      <c r="GD26" s="546" t="n">
        <v>0</v>
      </c>
      <c r="GF26" s="546" t="n">
        <v>-417053277</v>
      </c>
      <c r="GG26" s="546" t="n">
        <v>2</v>
      </c>
      <c r="GH26" s="546" t="n">
        <v>1</v>
      </c>
      <c r="GI26" s="546" t="n">
        <v>2</v>
      </c>
      <c r="GJ26" s="546" t="n">
        <v>0</v>
      </c>
      <c r="GK26" s="546" t="n">
        <f aca="false">ROUND(R26*(R12)/100,2)</f>
        <v>10598.74</v>
      </c>
      <c r="GL26" s="546" t="n">
        <f aca="false">ROUND(IF(AND(BH26=3,BI26=3,FS26&lt;&gt;0),P26,0),2)</f>
        <v>0</v>
      </c>
      <c r="GM26" s="546" t="n">
        <f aca="false">O26+X26+Y26+GK26</f>
        <v>57717.49</v>
      </c>
      <c r="GN26" s="546" t="n">
        <f aca="false">ROUND(IF(OR(BI26=0,BI26=1),O26+X26+Y26+GK26,0),2)</f>
        <v>57717.49</v>
      </c>
      <c r="GO26" s="546" t="n">
        <f aca="false">ROUND(IF(BI26=2,O26+X26+Y26+GK26,0),2)</f>
        <v>0</v>
      </c>
      <c r="GP26" s="546" t="n">
        <f aca="false">ROUND(IF(BI26=4,O26+X26+Y26+GK26,0),2)</f>
        <v>0</v>
      </c>
      <c r="GR26" s="546" t="n">
        <v>0</v>
      </c>
    </row>
    <row r="27" customFormat="false" ht="12.75" hidden="false" customHeight="false" outlineLevel="0" collapsed="false">
      <c r="A27" s="546" t="n">
        <v>17</v>
      </c>
      <c r="B27" s="546" t="n">
        <v>1</v>
      </c>
      <c r="C27" s="546" t="n">
        <f aca="false">ROW(SmtRes!A18)</f>
        <v>18</v>
      </c>
      <c r="D27" s="546" t="n">
        <f aca="false">ROW(EtalonRes!A18)</f>
        <v>18</v>
      </c>
      <c r="E27" s="546" t="s">
        <v>227</v>
      </c>
      <c r="F27" s="546" t="s">
        <v>228</v>
      </c>
      <c r="G27" s="546" t="s">
        <v>229</v>
      </c>
      <c r="H27" s="546" t="s">
        <v>230</v>
      </c>
      <c r="I27" s="546" t="n">
        <v>14</v>
      </c>
      <c r="J27" s="546" t="n">
        <v>0</v>
      </c>
      <c r="O27" s="546" t="n">
        <f aca="false">ROUND(CP27,2)</f>
        <v>3672.64</v>
      </c>
      <c r="P27" s="546" t="n">
        <f aca="false">ROUND(CQ27*I27,2)</f>
        <v>0</v>
      </c>
      <c r="Q27" s="546" t="n">
        <f aca="false">ROUND(CR27*I27,2)</f>
        <v>868.82</v>
      </c>
      <c r="R27" s="546" t="n">
        <f aca="false">ROUND(CS27*I27,2)</f>
        <v>16.91</v>
      </c>
      <c r="S27" s="546" t="n">
        <f aca="false">ROUND(CT27*I27,2)</f>
        <v>2803.82</v>
      </c>
      <c r="T27" s="546" t="n">
        <f aca="false">ROUND(CU27*I27,2)</f>
        <v>0</v>
      </c>
      <c r="U27" s="546" t="n">
        <f aca="false">CV27*I27</f>
        <v>12.88</v>
      </c>
      <c r="V27" s="546" t="n">
        <f aca="false">CW27*I27</f>
        <v>0</v>
      </c>
      <c r="W27" s="546" t="n">
        <f aca="false">ROUND(CX27*I27,2)</f>
        <v>0</v>
      </c>
      <c r="X27" s="546" t="n">
        <f aca="false">ROUND(CY27,2)</f>
        <v>2663.63</v>
      </c>
      <c r="Y27" s="546" t="n">
        <f aca="false">ROUND(CZ27,2)</f>
        <v>1233.68</v>
      </c>
      <c r="AA27" s="546" t="n">
        <v>35682643</v>
      </c>
      <c r="AB27" s="546" t="n">
        <f aca="false">ROUND((AC27+AD27+AF27),6)</f>
        <v>44.62</v>
      </c>
      <c r="AC27" s="546" t="n">
        <f aca="false">ROUND((ES27),6)</f>
        <v>0</v>
      </c>
      <c r="AD27" s="546" t="n">
        <f aca="false">ROUND((ET27),6)</f>
        <v>33.01</v>
      </c>
      <c r="AE27" s="546" t="n">
        <f aca="false">ROUND((EU27),6)</f>
        <v>0.07</v>
      </c>
      <c r="AF27" s="546" t="n">
        <f aca="false">ROUND((EV27),6)</f>
        <v>11.61</v>
      </c>
      <c r="AG27" s="546" t="n">
        <f aca="false">ROUND((AP27),6)</f>
        <v>0</v>
      </c>
      <c r="AH27" s="546" t="n">
        <f aca="false">(EW27)</f>
        <v>0.92</v>
      </c>
      <c r="AI27" s="546" t="n">
        <f aca="false">(EX27)</f>
        <v>0</v>
      </c>
      <c r="AJ27" s="546" t="n">
        <f aca="false">ROUND((AS27),6)</f>
        <v>0</v>
      </c>
      <c r="AK27" s="546" t="n">
        <v>44.62</v>
      </c>
      <c r="AL27" s="546" t="n">
        <v>0</v>
      </c>
      <c r="AM27" s="546" t="n">
        <v>33.01</v>
      </c>
      <c r="AN27" s="546" t="n">
        <v>0.07</v>
      </c>
      <c r="AO27" s="546" t="n">
        <v>11.61</v>
      </c>
      <c r="AP27" s="546" t="n">
        <v>0</v>
      </c>
      <c r="AQ27" s="546" t="n">
        <v>0.92</v>
      </c>
      <c r="AR27" s="546" t="n">
        <v>0</v>
      </c>
      <c r="AS27" s="546" t="n">
        <v>0</v>
      </c>
      <c r="AT27" s="546" t="n">
        <v>95</v>
      </c>
      <c r="AU27" s="546" t="n">
        <v>44</v>
      </c>
      <c r="AV27" s="546" t="n">
        <v>1</v>
      </c>
      <c r="AW27" s="546" t="n">
        <v>1</v>
      </c>
      <c r="AZ27" s="546" t="n">
        <v>1</v>
      </c>
      <c r="BA27" s="546" t="n">
        <v>17.25</v>
      </c>
      <c r="BB27" s="546" t="n">
        <v>1.88</v>
      </c>
      <c r="BC27" s="546" t="n">
        <v>1</v>
      </c>
      <c r="BH27" s="546" t="n">
        <v>0</v>
      </c>
      <c r="BI27" s="546" t="n">
        <v>1</v>
      </c>
      <c r="BJ27" s="546" t="s">
        <v>231</v>
      </c>
      <c r="BM27" s="546" t="n">
        <v>675</v>
      </c>
      <c r="BN27" s="546" t="n">
        <v>0</v>
      </c>
      <c r="BO27" s="546" t="s">
        <v>228</v>
      </c>
      <c r="BP27" s="546" t="n">
        <v>1</v>
      </c>
      <c r="BQ27" s="546" t="n">
        <v>60</v>
      </c>
      <c r="BR27" s="546" t="n">
        <v>0</v>
      </c>
      <c r="BS27" s="546" t="n">
        <v>17.25</v>
      </c>
      <c r="BT27" s="546" t="n">
        <v>1</v>
      </c>
      <c r="BU27" s="546" t="n">
        <v>1</v>
      </c>
      <c r="BV27" s="546" t="n">
        <v>1</v>
      </c>
      <c r="BW27" s="546" t="n">
        <v>1</v>
      </c>
      <c r="BX27" s="546" t="n">
        <v>1</v>
      </c>
      <c r="BZ27" s="546" t="n">
        <v>95</v>
      </c>
      <c r="CA27" s="546" t="n">
        <v>44</v>
      </c>
      <c r="CF27" s="546" t="n">
        <v>0</v>
      </c>
      <c r="CG27" s="546" t="n">
        <v>0</v>
      </c>
      <c r="CM27" s="546" t="n">
        <v>0</v>
      </c>
      <c r="CO27" s="546" t="n">
        <v>0</v>
      </c>
      <c r="CP27" s="546" t="n">
        <f aca="false">(P27+Q27+S27)</f>
        <v>3672.64</v>
      </c>
      <c r="CQ27" s="546" t="n">
        <f aca="false">(AC27*BC27*AW27)</f>
        <v>0</v>
      </c>
      <c r="CR27" s="546" t="n">
        <f aca="false">(AD27*BB27*AV27)</f>
        <v>62.0588</v>
      </c>
      <c r="CS27" s="546" t="n">
        <f aca="false">(AE27*BS27*AV27)</f>
        <v>1.2075</v>
      </c>
      <c r="CT27" s="546" t="n">
        <f aca="false">(AF27*BA27*AV27)</f>
        <v>200.2725</v>
      </c>
      <c r="CU27" s="546" t="n">
        <f aca="false">AG27</f>
        <v>0</v>
      </c>
      <c r="CV27" s="546" t="n">
        <f aca="false">(AH27*AV27)</f>
        <v>0.92</v>
      </c>
      <c r="CW27" s="546" t="n">
        <f aca="false">AI27</f>
        <v>0</v>
      </c>
      <c r="CX27" s="546" t="n">
        <f aca="false">AJ27</f>
        <v>0</v>
      </c>
      <c r="CY27" s="546" t="n">
        <f aca="false">S27*(BZ27/100)</f>
        <v>2663.629</v>
      </c>
      <c r="CZ27" s="546" t="n">
        <f aca="false">S27*(CA27/100)</f>
        <v>1233.6808</v>
      </c>
      <c r="DN27" s="546" t="n">
        <v>156</v>
      </c>
      <c r="DO27" s="546" t="n">
        <v>84</v>
      </c>
      <c r="DP27" s="546" t="n">
        <v>1</v>
      </c>
      <c r="DQ27" s="546" t="n">
        <v>1</v>
      </c>
      <c r="DU27" s="546" t="n">
        <v>1013</v>
      </c>
      <c r="DV27" s="546" t="s">
        <v>230</v>
      </c>
      <c r="DW27" s="546" t="s">
        <v>230</v>
      </c>
      <c r="DX27" s="546" t="n">
        <v>1</v>
      </c>
      <c r="EE27" s="546" t="n">
        <v>35347102</v>
      </c>
      <c r="EF27" s="546" t="n">
        <v>60</v>
      </c>
      <c r="EG27" s="546" t="s">
        <v>232</v>
      </c>
      <c r="EH27" s="546" t="n">
        <v>0</v>
      </c>
      <c r="EJ27" s="546" t="n">
        <v>1</v>
      </c>
      <c r="EK27" s="546" t="n">
        <v>675</v>
      </c>
      <c r="EL27" s="546" t="s">
        <v>233</v>
      </c>
      <c r="EM27" s="546" t="s">
        <v>234</v>
      </c>
      <c r="EQ27" s="546" t="n">
        <v>0</v>
      </c>
      <c r="ER27" s="546" t="n">
        <v>44.62</v>
      </c>
      <c r="ES27" s="546" t="n">
        <v>0</v>
      </c>
      <c r="ET27" s="546" t="n">
        <v>33.01</v>
      </c>
      <c r="EU27" s="546" t="n">
        <v>0.07</v>
      </c>
      <c r="EV27" s="546" t="n">
        <v>11.61</v>
      </c>
      <c r="EW27" s="546" t="n">
        <v>0.92</v>
      </c>
      <c r="EX27" s="546" t="n">
        <v>0</v>
      </c>
      <c r="EY27" s="546" t="n">
        <v>0</v>
      </c>
      <c r="FQ27" s="546" t="n">
        <v>0</v>
      </c>
      <c r="FR27" s="546" t="n">
        <f aca="false">ROUND(IF(AND(BH27=3,BI27=3),P27,0),2)</f>
        <v>0</v>
      </c>
      <c r="FS27" s="546" t="n">
        <v>0</v>
      </c>
      <c r="FX27" s="546" t="n">
        <v>0</v>
      </c>
      <c r="FY27" s="546" t="n">
        <v>0</v>
      </c>
      <c r="GD27" s="546" t="n">
        <v>0</v>
      </c>
      <c r="GF27" s="546" t="n">
        <v>-488106904</v>
      </c>
      <c r="GG27" s="546" t="n">
        <v>2</v>
      </c>
      <c r="GH27" s="546" t="n">
        <v>1</v>
      </c>
      <c r="GI27" s="546" t="n">
        <v>2</v>
      </c>
      <c r="GJ27" s="546" t="n">
        <v>0</v>
      </c>
      <c r="GK27" s="546" t="n">
        <f aca="false">ROUND(R27*(R12)/100,2)</f>
        <v>28.24</v>
      </c>
      <c r="GL27" s="546" t="n">
        <f aca="false">ROUND(IF(AND(BH27=3,BI27=3,FS27&lt;&gt;0),P27,0),2)</f>
        <v>0</v>
      </c>
      <c r="GM27" s="546" t="n">
        <f aca="false">O27+X27+Y27+GK27</f>
        <v>7598.19</v>
      </c>
      <c r="GN27" s="546" t="n">
        <f aca="false">ROUND(IF(OR(BI27=0,BI27=1),O27+X27+Y27+GK27,0),2)</f>
        <v>7598.19</v>
      </c>
      <c r="GO27" s="546" t="n">
        <f aca="false">ROUND(IF(BI27=2,O27+X27+Y27+GK27,0),2)</f>
        <v>0</v>
      </c>
      <c r="GP27" s="546" t="n">
        <f aca="false">ROUND(IF(BI27=4,O27+X27+Y27+GK27,0),2)</f>
        <v>0</v>
      </c>
      <c r="GR27" s="546" t="n">
        <v>0</v>
      </c>
    </row>
    <row r="28" customFormat="false" ht="12.75" hidden="false" customHeight="false" outlineLevel="0" collapsed="false">
      <c r="A28" s="546" t="n">
        <v>17</v>
      </c>
      <c r="B28" s="546" t="n">
        <v>1</v>
      </c>
      <c r="C28" s="546" t="n">
        <f aca="false">ROW(SmtRes!A21)</f>
        <v>21</v>
      </c>
      <c r="D28" s="546" t="n">
        <f aca="false">ROW(EtalonRes!A21)</f>
        <v>21</v>
      </c>
      <c r="E28" s="546" t="s">
        <v>235</v>
      </c>
      <c r="F28" s="546" t="s">
        <v>228</v>
      </c>
      <c r="G28" s="546" t="s">
        <v>229</v>
      </c>
      <c r="H28" s="546" t="s">
        <v>230</v>
      </c>
      <c r="I28" s="546" t="n">
        <v>5</v>
      </c>
      <c r="J28" s="546" t="n">
        <v>0</v>
      </c>
      <c r="O28" s="546" t="n">
        <f aca="false">ROUND(CP28,2)</f>
        <v>1311.65</v>
      </c>
      <c r="P28" s="546" t="n">
        <f aca="false">ROUND(CQ28*I28,2)</f>
        <v>0</v>
      </c>
      <c r="Q28" s="546" t="n">
        <f aca="false">ROUND(CR28*I28,2)</f>
        <v>310.29</v>
      </c>
      <c r="R28" s="546" t="n">
        <f aca="false">ROUND(CS28*I28,2)</f>
        <v>6.04</v>
      </c>
      <c r="S28" s="546" t="n">
        <f aca="false">ROUND(CT28*I28,2)</f>
        <v>1001.36</v>
      </c>
      <c r="T28" s="546" t="n">
        <f aca="false">ROUND(CU28*I28,2)</f>
        <v>0</v>
      </c>
      <c r="U28" s="546" t="n">
        <f aca="false">CV28*I28</f>
        <v>4.6</v>
      </c>
      <c r="V28" s="546" t="n">
        <f aca="false">CW28*I28</f>
        <v>0</v>
      </c>
      <c r="W28" s="546" t="n">
        <f aca="false">ROUND(CX28*I28,2)</f>
        <v>0</v>
      </c>
      <c r="X28" s="546" t="n">
        <f aca="false">ROUND(CY28,2)</f>
        <v>951.29</v>
      </c>
      <c r="Y28" s="546" t="n">
        <f aca="false">ROUND(CZ28,2)</f>
        <v>440.6</v>
      </c>
      <c r="AA28" s="546" t="n">
        <v>35682643</v>
      </c>
      <c r="AB28" s="546" t="n">
        <f aca="false">ROUND((AC28+AD28+AF28),6)</f>
        <v>44.62</v>
      </c>
      <c r="AC28" s="546" t="n">
        <f aca="false">ROUND((ES28),6)</f>
        <v>0</v>
      </c>
      <c r="AD28" s="546" t="n">
        <f aca="false">ROUND((ET28),6)</f>
        <v>33.01</v>
      </c>
      <c r="AE28" s="546" t="n">
        <f aca="false">ROUND((EU28),6)</f>
        <v>0.07</v>
      </c>
      <c r="AF28" s="546" t="n">
        <f aca="false">ROUND((EV28),6)</f>
        <v>11.61</v>
      </c>
      <c r="AG28" s="546" t="n">
        <f aca="false">ROUND((AP28),6)</f>
        <v>0</v>
      </c>
      <c r="AH28" s="546" t="n">
        <f aca="false">(EW28)</f>
        <v>0.92</v>
      </c>
      <c r="AI28" s="546" t="n">
        <f aca="false">(EX28)</f>
        <v>0</v>
      </c>
      <c r="AJ28" s="546" t="n">
        <f aca="false">ROUND((AS28),6)</f>
        <v>0</v>
      </c>
      <c r="AK28" s="546" t="n">
        <v>44.62</v>
      </c>
      <c r="AL28" s="546" t="n">
        <v>0</v>
      </c>
      <c r="AM28" s="546" t="n">
        <v>33.01</v>
      </c>
      <c r="AN28" s="546" t="n">
        <v>0.07</v>
      </c>
      <c r="AO28" s="546" t="n">
        <v>11.61</v>
      </c>
      <c r="AP28" s="546" t="n">
        <v>0</v>
      </c>
      <c r="AQ28" s="546" t="n">
        <v>0.92</v>
      </c>
      <c r="AR28" s="546" t="n">
        <v>0</v>
      </c>
      <c r="AS28" s="546" t="n">
        <v>0</v>
      </c>
      <c r="AT28" s="546" t="n">
        <v>95</v>
      </c>
      <c r="AU28" s="546" t="n">
        <v>44</v>
      </c>
      <c r="AV28" s="546" t="n">
        <v>1</v>
      </c>
      <c r="AW28" s="546" t="n">
        <v>1</v>
      </c>
      <c r="AZ28" s="546" t="n">
        <v>1</v>
      </c>
      <c r="BA28" s="546" t="n">
        <v>17.25</v>
      </c>
      <c r="BB28" s="546" t="n">
        <v>1.88</v>
      </c>
      <c r="BC28" s="546" t="n">
        <v>1</v>
      </c>
      <c r="BH28" s="546" t="n">
        <v>0</v>
      </c>
      <c r="BI28" s="546" t="n">
        <v>1</v>
      </c>
      <c r="BJ28" s="546" t="s">
        <v>231</v>
      </c>
      <c r="BM28" s="546" t="n">
        <v>675</v>
      </c>
      <c r="BN28" s="546" t="n">
        <v>0</v>
      </c>
      <c r="BO28" s="546" t="s">
        <v>228</v>
      </c>
      <c r="BP28" s="546" t="n">
        <v>1</v>
      </c>
      <c r="BQ28" s="546" t="n">
        <v>60</v>
      </c>
      <c r="BR28" s="546" t="n">
        <v>0</v>
      </c>
      <c r="BS28" s="546" t="n">
        <v>17.25</v>
      </c>
      <c r="BT28" s="546" t="n">
        <v>1</v>
      </c>
      <c r="BU28" s="546" t="n">
        <v>1</v>
      </c>
      <c r="BV28" s="546" t="n">
        <v>1</v>
      </c>
      <c r="BW28" s="546" t="n">
        <v>1</v>
      </c>
      <c r="BX28" s="546" t="n">
        <v>1</v>
      </c>
      <c r="BZ28" s="546" t="n">
        <v>95</v>
      </c>
      <c r="CA28" s="546" t="n">
        <v>44</v>
      </c>
      <c r="CF28" s="546" t="n">
        <v>0</v>
      </c>
      <c r="CG28" s="546" t="n">
        <v>0</v>
      </c>
      <c r="CM28" s="546" t="n">
        <v>0</v>
      </c>
      <c r="CO28" s="546" t="n">
        <v>0</v>
      </c>
      <c r="CP28" s="546" t="n">
        <f aca="false">(P28+Q28+S28)</f>
        <v>1311.65</v>
      </c>
      <c r="CQ28" s="546" t="n">
        <f aca="false">(AC28*BC28*AW28)</f>
        <v>0</v>
      </c>
      <c r="CR28" s="546" t="n">
        <f aca="false">(AD28*BB28*AV28)</f>
        <v>62.0588</v>
      </c>
      <c r="CS28" s="546" t="n">
        <f aca="false">(AE28*BS28*AV28)</f>
        <v>1.2075</v>
      </c>
      <c r="CT28" s="546" t="n">
        <f aca="false">(AF28*BA28*AV28)</f>
        <v>200.2725</v>
      </c>
      <c r="CU28" s="546" t="n">
        <f aca="false">AG28</f>
        <v>0</v>
      </c>
      <c r="CV28" s="546" t="n">
        <f aca="false">(AH28*AV28)</f>
        <v>0.92</v>
      </c>
      <c r="CW28" s="546" t="n">
        <f aca="false">AI28</f>
        <v>0</v>
      </c>
      <c r="CX28" s="546" t="n">
        <f aca="false">AJ28</f>
        <v>0</v>
      </c>
      <c r="CY28" s="546" t="n">
        <f aca="false">S28*(BZ28/100)</f>
        <v>951.292</v>
      </c>
      <c r="CZ28" s="546" t="n">
        <f aca="false">S28*(CA28/100)</f>
        <v>440.5984</v>
      </c>
      <c r="DN28" s="546" t="n">
        <v>156</v>
      </c>
      <c r="DO28" s="546" t="n">
        <v>84</v>
      </c>
      <c r="DP28" s="546" t="n">
        <v>1</v>
      </c>
      <c r="DQ28" s="546" t="n">
        <v>1</v>
      </c>
      <c r="DU28" s="546" t="n">
        <v>1013</v>
      </c>
      <c r="DV28" s="546" t="s">
        <v>230</v>
      </c>
      <c r="DW28" s="546" t="s">
        <v>230</v>
      </c>
      <c r="DX28" s="546" t="n">
        <v>1</v>
      </c>
      <c r="EE28" s="546" t="n">
        <v>35347102</v>
      </c>
      <c r="EF28" s="546" t="n">
        <v>60</v>
      </c>
      <c r="EG28" s="546" t="s">
        <v>232</v>
      </c>
      <c r="EH28" s="546" t="n">
        <v>0</v>
      </c>
      <c r="EJ28" s="546" t="n">
        <v>1</v>
      </c>
      <c r="EK28" s="546" t="n">
        <v>675</v>
      </c>
      <c r="EL28" s="546" t="s">
        <v>233</v>
      </c>
      <c r="EM28" s="546" t="s">
        <v>234</v>
      </c>
      <c r="EQ28" s="546" t="n">
        <v>0</v>
      </c>
      <c r="ER28" s="546" t="n">
        <v>44.62</v>
      </c>
      <c r="ES28" s="546" t="n">
        <v>0</v>
      </c>
      <c r="ET28" s="546" t="n">
        <v>33.01</v>
      </c>
      <c r="EU28" s="546" t="n">
        <v>0.07</v>
      </c>
      <c r="EV28" s="546" t="n">
        <v>11.61</v>
      </c>
      <c r="EW28" s="546" t="n">
        <v>0.92</v>
      </c>
      <c r="EX28" s="546" t="n">
        <v>0</v>
      </c>
      <c r="EY28" s="546" t="n">
        <v>0</v>
      </c>
      <c r="FQ28" s="546" t="n">
        <v>0</v>
      </c>
      <c r="FR28" s="546" t="n">
        <f aca="false">ROUND(IF(AND(BH28=3,BI28=3),P28,0),2)</f>
        <v>0</v>
      </c>
      <c r="FS28" s="546" t="n">
        <v>0</v>
      </c>
      <c r="FX28" s="546" t="n">
        <v>0</v>
      </c>
      <c r="FY28" s="546" t="n">
        <v>0</v>
      </c>
      <c r="GD28" s="546" t="n">
        <v>0</v>
      </c>
      <c r="GF28" s="546" t="n">
        <v>-488106904</v>
      </c>
      <c r="GG28" s="546" t="n">
        <v>2</v>
      </c>
      <c r="GH28" s="546" t="n">
        <v>1</v>
      </c>
      <c r="GI28" s="546" t="n">
        <v>2</v>
      </c>
      <c r="GJ28" s="546" t="n">
        <v>0</v>
      </c>
      <c r="GK28" s="546" t="n">
        <f aca="false">ROUND(R28*(R12)/100,2)</f>
        <v>10.09</v>
      </c>
      <c r="GL28" s="546" t="n">
        <f aca="false">ROUND(IF(AND(BH28=3,BI28=3,FS28&lt;&gt;0),P28,0),2)</f>
        <v>0</v>
      </c>
      <c r="GM28" s="546" t="n">
        <f aca="false">O28+X28+Y28+GK28</f>
        <v>2713.63</v>
      </c>
      <c r="GN28" s="546" t="n">
        <f aca="false">ROUND(IF(OR(BI28=0,BI28=1),O28+X28+Y28+GK28,0),2)</f>
        <v>2713.63</v>
      </c>
      <c r="GO28" s="546" t="n">
        <f aca="false">ROUND(IF(BI28=2,O28+X28+Y28+GK28,0),2)</f>
        <v>0</v>
      </c>
      <c r="GP28" s="546" t="n">
        <f aca="false">ROUND(IF(BI28=4,O28+X28+Y28+GK28,0),2)</f>
        <v>0</v>
      </c>
      <c r="GR28" s="546" t="n">
        <v>0</v>
      </c>
    </row>
    <row r="29" customFormat="false" ht="12.75" hidden="false" customHeight="false" outlineLevel="0" collapsed="false">
      <c r="A29" s="546" t="n">
        <v>17</v>
      </c>
      <c r="B29" s="546" t="n">
        <v>1</v>
      </c>
      <c r="C29" s="546" t="n">
        <f aca="false">ROW(SmtRes!A22)</f>
        <v>22</v>
      </c>
      <c r="D29" s="546" t="n">
        <f aca="false">ROW(EtalonRes!A22)</f>
        <v>22</v>
      </c>
      <c r="E29" s="546" t="s">
        <v>236</v>
      </c>
      <c r="F29" s="546" t="s">
        <v>237</v>
      </c>
      <c r="G29" s="546" t="s">
        <v>238</v>
      </c>
      <c r="H29" s="546" t="s">
        <v>214</v>
      </c>
      <c r="I29" s="546" t="n">
        <v>21</v>
      </c>
      <c r="J29" s="546" t="n">
        <v>0</v>
      </c>
      <c r="O29" s="546" t="n">
        <f aca="false">ROUND(CP29,2)</f>
        <v>2958.35</v>
      </c>
      <c r="P29" s="546" t="n">
        <f aca="false">ROUND(CQ29*I29,2)</f>
        <v>0</v>
      </c>
      <c r="Q29" s="546" t="n">
        <f aca="false">ROUND(CR29*I29,2)</f>
        <v>0</v>
      </c>
      <c r="R29" s="546" t="n">
        <f aca="false">ROUND(CS29*I29,2)</f>
        <v>0</v>
      </c>
      <c r="S29" s="546" t="n">
        <f aca="false">ROUND(CT29*I29,2)</f>
        <v>2958.35</v>
      </c>
      <c r="T29" s="546" t="n">
        <f aca="false">ROUND(CU29*I29,2)</f>
        <v>0</v>
      </c>
      <c r="U29" s="546" t="n">
        <f aca="false">CV29*I29</f>
        <v>17.5896</v>
      </c>
      <c r="V29" s="546" t="n">
        <f aca="false">CW29*I29</f>
        <v>0</v>
      </c>
      <c r="W29" s="546" t="n">
        <f aca="false">ROUND(CX29*I29,2)</f>
        <v>0</v>
      </c>
      <c r="X29" s="546" t="n">
        <f aca="false">ROUND(CY29,2)</f>
        <v>2810.43</v>
      </c>
      <c r="Y29" s="546" t="n">
        <f aca="false">ROUND(CZ29,2)</f>
        <v>1301.67</v>
      </c>
      <c r="AA29" s="546" t="n">
        <v>35682643</v>
      </c>
      <c r="AB29" s="546" t="n">
        <f aca="false">ROUND((AC29+AD29+AF29),6)</f>
        <v>7.8</v>
      </c>
      <c r="AC29" s="546" t="n">
        <f aca="false">ROUND((ES29),6)</f>
        <v>0</v>
      </c>
      <c r="AD29" s="546" t="n">
        <f aca="false">ROUND((ET29),6)</f>
        <v>0</v>
      </c>
      <c r="AE29" s="546" t="n">
        <f aca="false">ROUND((EU29),6)</f>
        <v>0</v>
      </c>
      <c r="AF29" s="546" t="n">
        <f aca="false">ROUND((EV29),6)</f>
        <v>7.8</v>
      </c>
      <c r="AG29" s="546" t="n">
        <f aca="false">ROUND((AP29),6)</f>
        <v>0</v>
      </c>
      <c r="AH29" s="546" t="n">
        <f aca="false">(EW29)</f>
        <v>0.8</v>
      </c>
      <c r="AI29" s="546" t="n">
        <f aca="false">(EX29)</f>
        <v>0</v>
      </c>
      <c r="AJ29" s="546" t="n">
        <f aca="false">ROUND((AS29),6)</f>
        <v>0</v>
      </c>
      <c r="AK29" s="546" t="n">
        <v>7.8</v>
      </c>
      <c r="AL29" s="546" t="n">
        <v>0</v>
      </c>
      <c r="AM29" s="546" t="n">
        <v>0</v>
      </c>
      <c r="AN29" s="546" t="n">
        <v>0</v>
      </c>
      <c r="AO29" s="546" t="n">
        <v>7.8</v>
      </c>
      <c r="AP29" s="546" t="n">
        <v>0</v>
      </c>
      <c r="AQ29" s="546" t="n">
        <v>0.8</v>
      </c>
      <c r="AR29" s="546" t="n">
        <v>0</v>
      </c>
      <c r="AS29" s="546" t="n">
        <v>0</v>
      </c>
      <c r="AT29" s="546" t="n">
        <v>95</v>
      </c>
      <c r="AU29" s="546" t="n">
        <v>44</v>
      </c>
      <c r="AV29" s="546" t="n">
        <v>1.047</v>
      </c>
      <c r="AW29" s="546" t="n">
        <v>1</v>
      </c>
      <c r="AZ29" s="546" t="n">
        <v>1</v>
      </c>
      <c r="BA29" s="546" t="n">
        <v>17.25</v>
      </c>
      <c r="BB29" s="546" t="n">
        <v>1</v>
      </c>
      <c r="BC29" s="546" t="n">
        <v>1</v>
      </c>
      <c r="BH29" s="546" t="n">
        <v>0</v>
      </c>
      <c r="BI29" s="546" t="n">
        <v>1</v>
      </c>
      <c r="BJ29" s="546" t="s">
        <v>239</v>
      </c>
      <c r="BM29" s="546" t="n">
        <v>666</v>
      </c>
      <c r="BN29" s="546" t="n">
        <v>0</v>
      </c>
      <c r="BO29" s="546" t="s">
        <v>237</v>
      </c>
      <c r="BP29" s="546" t="n">
        <v>1</v>
      </c>
      <c r="BQ29" s="546" t="n">
        <v>60</v>
      </c>
      <c r="BR29" s="546" t="n">
        <v>0</v>
      </c>
      <c r="BS29" s="546" t="n">
        <v>17.25</v>
      </c>
      <c r="BT29" s="546" t="n">
        <v>1</v>
      </c>
      <c r="BU29" s="546" t="n">
        <v>1</v>
      </c>
      <c r="BV29" s="546" t="n">
        <v>1</v>
      </c>
      <c r="BW29" s="546" t="n">
        <v>1</v>
      </c>
      <c r="BX29" s="546" t="n">
        <v>1</v>
      </c>
      <c r="BZ29" s="546" t="n">
        <v>95</v>
      </c>
      <c r="CA29" s="546" t="n">
        <v>44</v>
      </c>
      <c r="CF29" s="546" t="n">
        <v>0</v>
      </c>
      <c r="CG29" s="546" t="n">
        <v>0</v>
      </c>
      <c r="CM29" s="546" t="n">
        <v>0</v>
      </c>
      <c r="CO29" s="546" t="n">
        <v>0</v>
      </c>
      <c r="CP29" s="546" t="n">
        <f aca="false">(P29+Q29+S29)</f>
        <v>2958.35</v>
      </c>
      <c r="CQ29" s="546" t="n">
        <f aca="false">(AC29*BC29*AW29)</f>
        <v>0</v>
      </c>
      <c r="CR29" s="546" t="n">
        <f aca="false">(AD29*BB29*AV29)</f>
        <v>0</v>
      </c>
      <c r="CS29" s="546" t="n">
        <f aca="false">(AE29*BS29*AV29)</f>
        <v>0</v>
      </c>
      <c r="CT29" s="546" t="n">
        <f aca="false">(AF29*BA29*AV29)</f>
        <v>140.87385</v>
      </c>
      <c r="CU29" s="546" t="n">
        <f aca="false">AG29</f>
        <v>0</v>
      </c>
      <c r="CV29" s="546" t="n">
        <f aca="false">(AH29*AV29)</f>
        <v>0.8376</v>
      </c>
      <c r="CW29" s="546" t="n">
        <f aca="false">AI29</f>
        <v>0</v>
      </c>
      <c r="CX29" s="546" t="n">
        <f aca="false">AJ29</f>
        <v>0</v>
      </c>
      <c r="CY29" s="546" t="n">
        <f aca="false">S29*(BZ29/100)</f>
        <v>2810.4325</v>
      </c>
      <c r="CZ29" s="546" t="n">
        <f aca="false">S29*(CA29/100)</f>
        <v>1301.674</v>
      </c>
      <c r="DN29" s="546" t="n">
        <v>156</v>
      </c>
      <c r="DO29" s="546" t="n">
        <v>84</v>
      </c>
      <c r="DP29" s="546" t="n">
        <v>1.047</v>
      </c>
      <c r="DQ29" s="546" t="n">
        <v>1</v>
      </c>
      <c r="DU29" s="546" t="n">
        <v>16987630</v>
      </c>
      <c r="DV29" s="546" t="s">
        <v>214</v>
      </c>
      <c r="DW29" s="546" t="s">
        <v>214</v>
      </c>
      <c r="DX29" s="546" t="n">
        <v>1</v>
      </c>
      <c r="EE29" s="546" t="n">
        <v>35347093</v>
      </c>
      <c r="EF29" s="546" t="n">
        <v>60</v>
      </c>
      <c r="EG29" s="546" t="s">
        <v>232</v>
      </c>
      <c r="EH29" s="546" t="n">
        <v>0</v>
      </c>
      <c r="EJ29" s="546" t="n">
        <v>1</v>
      </c>
      <c r="EK29" s="546" t="n">
        <v>666</v>
      </c>
      <c r="EL29" s="546" t="s">
        <v>240</v>
      </c>
      <c r="EM29" s="546" t="s">
        <v>241</v>
      </c>
      <c r="EQ29" s="546" t="n">
        <v>0</v>
      </c>
      <c r="ER29" s="546" t="n">
        <v>7.8</v>
      </c>
      <c r="ES29" s="546" t="n">
        <v>0</v>
      </c>
      <c r="ET29" s="546" t="n">
        <v>0</v>
      </c>
      <c r="EU29" s="546" t="n">
        <v>0</v>
      </c>
      <c r="EV29" s="546" t="n">
        <v>7.8</v>
      </c>
      <c r="EW29" s="546" t="n">
        <v>0.8</v>
      </c>
      <c r="EX29" s="546" t="n">
        <v>0</v>
      </c>
      <c r="EY29" s="546" t="n">
        <v>0</v>
      </c>
      <c r="FQ29" s="546" t="n">
        <v>0</v>
      </c>
      <c r="FR29" s="546" t="n">
        <f aca="false">ROUND(IF(AND(BH29=3,BI29=3),P29,0),2)</f>
        <v>0</v>
      </c>
      <c r="FS29" s="546" t="n">
        <v>0</v>
      </c>
      <c r="FX29" s="546" t="n">
        <v>0</v>
      </c>
      <c r="FY29" s="546" t="n">
        <v>0</v>
      </c>
      <c r="GD29" s="546" t="n">
        <v>0</v>
      </c>
      <c r="GF29" s="546" t="n">
        <v>-1001378014</v>
      </c>
      <c r="GG29" s="546" t="n">
        <v>2</v>
      </c>
      <c r="GH29" s="546" t="n">
        <v>1</v>
      </c>
      <c r="GI29" s="546" t="n">
        <v>2</v>
      </c>
      <c r="GJ29" s="546" t="n">
        <v>0</v>
      </c>
      <c r="GK29" s="546" t="n">
        <f aca="false">ROUND(R29*(R12)/100,2)</f>
        <v>0</v>
      </c>
      <c r="GL29" s="546" t="n">
        <f aca="false">ROUND(IF(AND(BH29=3,BI29=3,FS29&lt;&gt;0),P29,0),2)</f>
        <v>0</v>
      </c>
      <c r="GM29" s="546" t="n">
        <f aca="false">O29+X29+Y29+GK29</f>
        <v>7070.45</v>
      </c>
      <c r="GN29" s="546" t="n">
        <f aca="false">ROUND(IF(OR(BI29=0,BI29=1),O29+X29+Y29+GK29,0),2)</f>
        <v>7070.45</v>
      </c>
      <c r="GO29" s="546" t="n">
        <f aca="false">ROUND(IF(BI29=2,O29+X29+Y29+GK29,0),2)</f>
        <v>0</v>
      </c>
      <c r="GP29" s="546" t="n">
        <f aca="false">ROUND(IF(BI29=4,O29+X29+Y29+GK29,0),2)</f>
        <v>0</v>
      </c>
      <c r="GR29" s="546" t="n">
        <v>0</v>
      </c>
    </row>
    <row r="30" customFormat="false" ht="12.75" hidden="false" customHeight="false" outlineLevel="0" collapsed="false">
      <c r="A30" s="546" t="n">
        <v>17</v>
      </c>
      <c r="B30" s="546" t="n">
        <v>1</v>
      </c>
      <c r="C30" s="546" t="n">
        <f aca="false">ROW(SmtRes!A27)</f>
        <v>27</v>
      </c>
      <c r="D30" s="546" t="n">
        <f aca="false">ROW(EtalonRes!A27)</f>
        <v>27</v>
      </c>
      <c r="E30" s="546" t="s">
        <v>242</v>
      </c>
      <c r="F30" s="546" t="s">
        <v>243</v>
      </c>
      <c r="G30" s="546" t="s">
        <v>244</v>
      </c>
      <c r="H30" s="546" t="s">
        <v>245</v>
      </c>
      <c r="I30" s="546" t="n">
        <v>0.6</v>
      </c>
      <c r="J30" s="546" t="n">
        <v>0</v>
      </c>
      <c r="O30" s="546" t="n">
        <f aca="false">ROUND(CP30,2)</f>
        <v>33074.91</v>
      </c>
      <c r="P30" s="546" t="n">
        <f aca="false">ROUND(CQ30*I30,2)</f>
        <v>4963.23</v>
      </c>
      <c r="Q30" s="546" t="n">
        <f aca="false">ROUND(CR30*I30,2)</f>
        <v>1908.82</v>
      </c>
      <c r="R30" s="546" t="n">
        <f aca="false">ROUND(CS30*I30,2)</f>
        <v>1190.06</v>
      </c>
      <c r="S30" s="546" t="n">
        <f aca="false">ROUND(CT30*I30,2)</f>
        <v>26202.86</v>
      </c>
      <c r="T30" s="546" t="n">
        <f aca="false">ROUND(CU30*I30,2)</f>
        <v>0</v>
      </c>
      <c r="U30" s="546" t="n">
        <f aca="false">CV30*I30</f>
        <v>126.2682</v>
      </c>
      <c r="V30" s="546" t="n">
        <f aca="false">CW30*I30</f>
        <v>0</v>
      </c>
      <c r="W30" s="546" t="n">
        <f aca="false">ROUND(CX30*I30,2)</f>
        <v>0</v>
      </c>
      <c r="X30" s="546" t="n">
        <f aca="false">ROUND(CY30,2)</f>
        <v>28037.06</v>
      </c>
      <c r="Y30" s="546" t="n">
        <f aca="false">ROUND(CZ30,2)</f>
        <v>13363.46</v>
      </c>
      <c r="AA30" s="546" t="n">
        <v>35682643</v>
      </c>
      <c r="AB30" s="546" t="n">
        <f aca="false">ROUND((AC30+AD30+AF30),6)</f>
        <v>7071.92</v>
      </c>
      <c r="AC30" s="546" t="n">
        <f aca="false">ROUND((ES30),6)</f>
        <v>4220.43</v>
      </c>
      <c r="AD30" s="546" t="n">
        <f aca="false">ROUND((ET30),6)</f>
        <v>433.46</v>
      </c>
      <c r="AE30" s="546" t="n">
        <f aca="false">ROUND((EU30),6)</f>
        <v>109.82</v>
      </c>
      <c r="AF30" s="546" t="n">
        <f aca="false">ROUND((EV30),6)</f>
        <v>2418.03</v>
      </c>
      <c r="AG30" s="546" t="n">
        <f aca="false">ROUND((AP30),6)</f>
        <v>0</v>
      </c>
      <c r="AH30" s="546" t="n">
        <f aca="false">(EW30)</f>
        <v>201</v>
      </c>
      <c r="AI30" s="546" t="n">
        <f aca="false">(EX30)</f>
        <v>0</v>
      </c>
      <c r="AJ30" s="546" t="n">
        <f aca="false">ROUND((AS30),6)</f>
        <v>0</v>
      </c>
      <c r="AK30" s="546" t="n">
        <v>7071.92</v>
      </c>
      <c r="AL30" s="546" t="n">
        <v>4220.43</v>
      </c>
      <c r="AM30" s="546" t="n">
        <v>433.46</v>
      </c>
      <c r="AN30" s="546" t="n">
        <v>109.82</v>
      </c>
      <c r="AO30" s="546" t="n">
        <v>2418.03</v>
      </c>
      <c r="AP30" s="546" t="n">
        <v>0</v>
      </c>
      <c r="AQ30" s="546" t="n">
        <v>201</v>
      </c>
      <c r="AR30" s="546" t="n">
        <v>0</v>
      </c>
      <c r="AS30" s="546" t="n">
        <v>0</v>
      </c>
      <c r="AT30" s="546" t="n">
        <v>107</v>
      </c>
      <c r="AU30" s="546" t="n">
        <v>51</v>
      </c>
      <c r="AV30" s="546" t="n">
        <v>1.047</v>
      </c>
      <c r="AW30" s="546" t="n">
        <v>1</v>
      </c>
      <c r="AZ30" s="546" t="n">
        <v>1</v>
      </c>
      <c r="BA30" s="546" t="n">
        <v>17.25</v>
      </c>
      <c r="BB30" s="546" t="n">
        <v>7.01</v>
      </c>
      <c r="BC30" s="546" t="n">
        <v>1.96</v>
      </c>
      <c r="BH30" s="546" t="n">
        <v>0</v>
      </c>
      <c r="BI30" s="546" t="n">
        <v>1</v>
      </c>
      <c r="BJ30" s="546" t="s">
        <v>246</v>
      </c>
      <c r="BM30" s="546" t="n">
        <v>296</v>
      </c>
      <c r="BN30" s="546" t="n">
        <v>0</v>
      </c>
      <c r="BO30" s="546" t="s">
        <v>243</v>
      </c>
      <c r="BP30" s="546" t="n">
        <v>1</v>
      </c>
      <c r="BQ30" s="546" t="n">
        <v>30</v>
      </c>
      <c r="BR30" s="546" t="n">
        <v>0</v>
      </c>
      <c r="BS30" s="546" t="n">
        <v>17.25</v>
      </c>
      <c r="BT30" s="546" t="n">
        <v>1</v>
      </c>
      <c r="BU30" s="546" t="n">
        <v>1</v>
      </c>
      <c r="BV30" s="546" t="n">
        <v>1</v>
      </c>
      <c r="BW30" s="546" t="n">
        <v>1</v>
      </c>
      <c r="BX30" s="546" t="n">
        <v>1</v>
      </c>
      <c r="BZ30" s="546" t="n">
        <v>107</v>
      </c>
      <c r="CA30" s="546" t="n">
        <v>51</v>
      </c>
      <c r="CF30" s="546" t="n">
        <v>0</v>
      </c>
      <c r="CG30" s="546" t="n">
        <v>0</v>
      </c>
      <c r="CM30" s="546" t="n">
        <v>0</v>
      </c>
      <c r="CO30" s="546" t="n">
        <v>0</v>
      </c>
      <c r="CP30" s="546" t="n">
        <f aca="false">(P30+Q30+S30)</f>
        <v>33074.91</v>
      </c>
      <c r="CQ30" s="546" t="n">
        <f aca="false">(AC30*BC30*AW30)</f>
        <v>8272.0428</v>
      </c>
      <c r="CR30" s="546" t="n">
        <f aca="false">(AD30*BB30*AV30)</f>
        <v>3181.3666662</v>
      </c>
      <c r="CS30" s="546" t="n">
        <f aca="false">(AE30*BS30*AV30)</f>
        <v>1983.431565</v>
      </c>
      <c r="CT30" s="546" t="n">
        <f aca="false">(AF30*BA30*AV30)</f>
        <v>43671.4353225</v>
      </c>
      <c r="CU30" s="546" t="n">
        <f aca="false">AG30</f>
        <v>0</v>
      </c>
      <c r="CV30" s="546" t="n">
        <f aca="false">(AH30*AV30)</f>
        <v>210.447</v>
      </c>
      <c r="CW30" s="546" t="n">
        <f aca="false">AI30</f>
        <v>0</v>
      </c>
      <c r="CX30" s="546" t="n">
        <f aca="false">AJ30</f>
        <v>0</v>
      </c>
      <c r="CY30" s="546" t="n">
        <f aca="false">S30*(BZ30/100)</f>
        <v>28037.0602</v>
      </c>
      <c r="CZ30" s="546" t="n">
        <f aca="false">S30*(CA30/100)</f>
        <v>13363.4586</v>
      </c>
      <c r="DN30" s="546" t="n">
        <v>187</v>
      </c>
      <c r="DO30" s="546" t="n">
        <v>101</v>
      </c>
      <c r="DP30" s="546" t="n">
        <v>1.047</v>
      </c>
      <c r="DQ30" s="546" t="n">
        <v>1</v>
      </c>
      <c r="DU30" s="546" t="n">
        <v>1013</v>
      </c>
      <c r="DV30" s="546" t="s">
        <v>245</v>
      </c>
      <c r="DW30" s="546" t="s">
        <v>245</v>
      </c>
      <c r="DX30" s="546" t="n">
        <v>1</v>
      </c>
      <c r="EE30" s="546" t="n">
        <v>35346723</v>
      </c>
      <c r="EF30" s="546" t="n">
        <v>30</v>
      </c>
      <c r="EG30" s="546" t="s">
        <v>216</v>
      </c>
      <c r="EH30" s="546" t="n">
        <v>0</v>
      </c>
      <c r="EJ30" s="546" t="n">
        <v>1</v>
      </c>
      <c r="EK30" s="546" t="n">
        <v>296</v>
      </c>
      <c r="EL30" s="546" t="s">
        <v>247</v>
      </c>
      <c r="EM30" s="546" t="s">
        <v>248</v>
      </c>
      <c r="EQ30" s="546" t="n">
        <v>0</v>
      </c>
      <c r="ER30" s="546" t="n">
        <v>7071.92</v>
      </c>
      <c r="ES30" s="546" t="n">
        <v>4220.43</v>
      </c>
      <c r="ET30" s="546" t="n">
        <v>433.46</v>
      </c>
      <c r="EU30" s="546" t="n">
        <v>109.82</v>
      </c>
      <c r="EV30" s="546" t="n">
        <v>2418.03</v>
      </c>
      <c r="EW30" s="546" t="n">
        <v>201</v>
      </c>
      <c r="EX30" s="546" t="n">
        <v>0</v>
      </c>
      <c r="EY30" s="546" t="n">
        <v>0</v>
      </c>
      <c r="FQ30" s="546" t="n">
        <v>0</v>
      </c>
      <c r="FR30" s="546" t="n">
        <f aca="false">ROUND(IF(AND(BH30=3,BI30=3),P30,0),2)</f>
        <v>0</v>
      </c>
      <c r="FS30" s="546" t="n">
        <v>0</v>
      </c>
      <c r="FX30" s="546" t="n">
        <v>0</v>
      </c>
      <c r="FY30" s="546" t="n">
        <v>0</v>
      </c>
      <c r="GD30" s="546" t="n">
        <v>0</v>
      </c>
      <c r="GF30" s="546" t="n">
        <v>295314075</v>
      </c>
      <c r="GG30" s="546" t="n">
        <v>2</v>
      </c>
      <c r="GH30" s="546" t="n">
        <v>1</v>
      </c>
      <c r="GI30" s="546" t="n">
        <v>2</v>
      </c>
      <c r="GJ30" s="546" t="n">
        <v>0</v>
      </c>
      <c r="GK30" s="546" t="n">
        <f aca="false">ROUND(R30*(R12)/100,2)</f>
        <v>1987.4</v>
      </c>
      <c r="GL30" s="546" t="n">
        <f aca="false">ROUND(IF(AND(BH30=3,BI30=3,FS30&lt;&gt;0),P30,0),2)</f>
        <v>0</v>
      </c>
      <c r="GM30" s="546" t="n">
        <f aca="false">O30+X30+Y30+GK30</f>
        <v>76462.83</v>
      </c>
      <c r="GN30" s="546" t="n">
        <f aca="false">ROUND(IF(OR(BI30=0,BI30=1),O30+X30+Y30+GK30,0),2)</f>
        <v>76462.83</v>
      </c>
      <c r="GO30" s="546" t="n">
        <f aca="false">ROUND(IF(BI30=2,O30+X30+Y30+GK30,0),2)</f>
        <v>0</v>
      </c>
      <c r="GP30" s="546" t="n">
        <f aca="false">ROUND(IF(BI30=4,O30+X30+Y30+GK30,0),2)</f>
        <v>0</v>
      </c>
      <c r="GR30" s="546" t="n">
        <v>0</v>
      </c>
    </row>
    <row r="31" customFormat="false" ht="12.75" hidden="false" customHeight="false" outlineLevel="0" collapsed="false">
      <c r="A31" s="546" t="n">
        <v>17</v>
      </c>
      <c r="B31" s="546" t="n">
        <v>1</v>
      </c>
      <c r="C31" s="546" t="n">
        <f aca="false">ROW(SmtRes!A31)</f>
        <v>31</v>
      </c>
      <c r="D31" s="546" t="n">
        <f aca="false">ROW(EtalonRes!A31)</f>
        <v>31</v>
      </c>
      <c r="E31" s="546" t="s">
        <v>249</v>
      </c>
      <c r="F31" s="546" t="s">
        <v>250</v>
      </c>
      <c r="G31" s="546" t="s">
        <v>251</v>
      </c>
      <c r="H31" s="546" t="s">
        <v>252</v>
      </c>
      <c r="I31" s="546" t="n">
        <v>0.7</v>
      </c>
      <c r="J31" s="546" t="n">
        <v>0</v>
      </c>
      <c r="O31" s="546" t="n">
        <f aca="false">ROUND(CP31,2)</f>
        <v>17490.15</v>
      </c>
      <c r="P31" s="546" t="n">
        <f aca="false">ROUND(CQ31*I31,2)</f>
        <v>7471.76</v>
      </c>
      <c r="Q31" s="546" t="n">
        <f aca="false">ROUND(CR31*I31,2)</f>
        <v>732.33</v>
      </c>
      <c r="R31" s="546" t="n">
        <f aca="false">ROUND(CS31*I31,2)</f>
        <v>427.44</v>
      </c>
      <c r="S31" s="546" t="n">
        <f aca="false">ROUND(CT31*I31,2)</f>
        <v>9286.06</v>
      </c>
      <c r="T31" s="546" t="n">
        <f aca="false">ROUND(CU31*I31,2)</f>
        <v>0</v>
      </c>
      <c r="U31" s="546" t="n">
        <f aca="false">CV31*I31</f>
        <v>52.673523</v>
      </c>
      <c r="V31" s="546" t="n">
        <f aca="false">CW31*I31</f>
        <v>0</v>
      </c>
      <c r="W31" s="546" t="n">
        <f aca="false">ROUND(CX31*I31,2)</f>
        <v>0</v>
      </c>
      <c r="X31" s="546" t="n">
        <f aca="false">ROUND(CY31,2)</f>
        <v>9936.08</v>
      </c>
      <c r="Y31" s="546" t="n">
        <f aca="false">ROUND(CZ31,2)</f>
        <v>4735.89</v>
      </c>
      <c r="AA31" s="546" t="n">
        <v>35682643</v>
      </c>
      <c r="AB31" s="546" t="n">
        <f aca="false">ROUND((AC31+AD31+AF31),6)</f>
        <v>4022.08</v>
      </c>
      <c r="AC31" s="546" t="n">
        <f aca="false">ROUND((ES31),6)</f>
        <v>3157.97</v>
      </c>
      <c r="AD31" s="546" t="n">
        <f aca="false">ROUND((ET31),6)</f>
        <v>129.6</v>
      </c>
      <c r="AE31" s="546" t="n">
        <f aca="false">ROUND((EU31),6)</f>
        <v>33.81</v>
      </c>
      <c r="AF31" s="546" t="n">
        <f aca="false">ROUND((EV31),6)</f>
        <v>734.51</v>
      </c>
      <c r="AG31" s="546" t="n">
        <f aca="false">ROUND((AP31),6)</f>
        <v>0</v>
      </c>
      <c r="AH31" s="546" t="n">
        <f aca="false">(EW31)</f>
        <v>71.87</v>
      </c>
      <c r="AI31" s="546" t="n">
        <f aca="false">(EX31)</f>
        <v>0</v>
      </c>
      <c r="AJ31" s="546" t="n">
        <f aca="false">ROUND((AS31),6)</f>
        <v>0</v>
      </c>
      <c r="AK31" s="546" t="n">
        <v>4022.08</v>
      </c>
      <c r="AL31" s="546" t="n">
        <v>3157.97</v>
      </c>
      <c r="AM31" s="546" t="n">
        <v>129.6</v>
      </c>
      <c r="AN31" s="546" t="n">
        <v>33.81</v>
      </c>
      <c r="AO31" s="546" t="n">
        <v>734.51</v>
      </c>
      <c r="AP31" s="546" t="n">
        <v>0</v>
      </c>
      <c r="AQ31" s="546" t="n">
        <v>71.87</v>
      </c>
      <c r="AR31" s="546" t="n">
        <v>0</v>
      </c>
      <c r="AS31" s="546" t="n">
        <v>0</v>
      </c>
      <c r="AT31" s="546" t="n">
        <v>107</v>
      </c>
      <c r="AU31" s="546" t="n">
        <v>51</v>
      </c>
      <c r="AV31" s="546" t="n">
        <v>1.047</v>
      </c>
      <c r="AW31" s="546" t="n">
        <v>1</v>
      </c>
      <c r="AZ31" s="546" t="n">
        <v>1</v>
      </c>
      <c r="BA31" s="546" t="n">
        <v>17.25</v>
      </c>
      <c r="BB31" s="546" t="n">
        <v>7.71</v>
      </c>
      <c r="BC31" s="546" t="n">
        <v>3.38</v>
      </c>
      <c r="BH31" s="546" t="n">
        <v>0</v>
      </c>
      <c r="BI31" s="546" t="n">
        <v>1</v>
      </c>
      <c r="BJ31" s="546" t="s">
        <v>253</v>
      </c>
      <c r="BM31" s="546" t="n">
        <v>292</v>
      </c>
      <c r="BN31" s="546" t="n">
        <v>0</v>
      </c>
      <c r="BO31" s="546" t="s">
        <v>250</v>
      </c>
      <c r="BP31" s="546" t="n">
        <v>1</v>
      </c>
      <c r="BQ31" s="546" t="n">
        <v>30</v>
      </c>
      <c r="BR31" s="546" t="n">
        <v>0</v>
      </c>
      <c r="BS31" s="546" t="n">
        <v>17.25</v>
      </c>
      <c r="BT31" s="546" t="n">
        <v>1</v>
      </c>
      <c r="BU31" s="546" t="n">
        <v>1</v>
      </c>
      <c r="BV31" s="546" t="n">
        <v>1</v>
      </c>
      <c r="BW31" s="546" t="n">
        <v>1</v>
      </c>
      <c r="BX31" s="546" t="n">
        <v>1</v>
      </c>
      <c r="BZ31" s="546" t="n">
        <v>107</v>
      </c>
      <c r="CA31" s="546" t="n">
        <v>51</v>
      </c>
      <c r="CF31" s="546" t="n">
        <v>0</v>
      </c>
      <c r="CG31" s="546" t="n">
        <v>0</v>
      </c>
      <c r="CM31" s="546" t="n">
        <v>0</v>
      </c>
      <c r="CO31" s="546" t="n">
        <v>0</v>
      </c>
      <c r="CP31" s="546" t="n">
        <f aca="false">(P31+Q31+S31)</f>
        <v>17490.15</v>
      </c>
      <c r="CQ31" s="546" t="n">
        <f aca="false">(AC31*BC31*AW31)</f>
        <v>10673.9386</v>
      </c>
      <c r="CR31" s="546" t="n">
        <f aca="false">(AD31*BB31*AV31)</f>
        <v>1046.179152</v>
      </c>
      <c r="CS31" s="546" t="n">
        <f aca="false">(AE31*BS31*AV31)</f>
        <v>610.6339575</v>
      </c>
      <c r="CT31" s="546" t="n">
        <f aca="false">(AF31*BA31*AV31)</f>
        <v>13265.8014825</v>
      </c>
      <c r="CU31" s="546" t="n">
        <f aca="false">AG31</f>
        <v>0</v>
      </c>
      <c r="CV31" s="546" t="n">
        <f aca="false">(AH31*AV31)</f>
        <v>75.24789</v>
      </c>
      <c r="CW31" s="546" t="n">
        <f aca="false">AI31</f>
        <v>0</v>
      </c>
      <c r="CX31" s="546" t="n">
        <f aca="false">AJ31</f>
        <v>0</v>
      </c>
      <c r="CY31" s="546" t="n">
        <f aca="false">S31*(BZ31/100)</f>
        <v>9936.0842</v>
      </c>
      <c r="CZ31" s="546" t="n">
        <f aca="false">S31*(CA31/100)</f>
        <v>4735.8906</v>
      </c>
      <c r="DN31" s="546" t="n">
        <v>187</v>
      </c>
      <c r="DO31" s="546" t="n">
        <v>101</v>
      </c>
      <c r="DP31" s="546" t="n">
        <v>1.047</v>
      </c>
      <c r="DQ31" s="546" t="n">
        <v>1</v>
      </c>
      <c r="DU31" s="546" t="n">
        <v>1013</v>
      </c>
      <c r="DV31" s="546" t="s">
        <v>252</v>
      </c>
      <c r="DW31" s="546" t="s">
        <v>252</v>
      </c>
      <c r="DX31" s="546" t="n">
        <v>1</v>
      </c>
      <c r="EE31" s="546" t="n">
        <v>35346719</v>
      </c>
      <c r="EF31" s="546" t="n">
        <v>30</v>
      </c>
      <c r="EG31" s="546" t="s">
        <v>216</v>
      </c>
      <c r="EH31" s="546" t="n">
        <v>0</v>
      </c>
      <c r="EJ31" s="546" t="n">
        <v>1</v>
      </c>
      <c r="EK31" s="546" t="n">
        <v>292</v>
      </c>
      <c r="EL31" s="546" t="s">
        <v>254</v>
      </c>
      <c r="EM31" s="546" t="s">
        <v>255</v>
      </c>
      <c r="EQ31" s="546" t="n">
        <v>0</v>
      </c>
      <c r="ER31" s="546" t="n">
        <v>4022.08</v>
      </c>
      <c r="ES31" s="546" t="n">
        <v>3157.97</v>
      </c>
      <c r="ET31" s="546" t="n">
        <v>129.6</v>
      </c>
      <c r="EU31" s="546" t="n">
        <v>33.81</v>
      </c>
      <c r="EV31" s="546" t="n">
        <v>734.51</v>
      </c>
      <c r="EW31" s="546" t="n">
        <v>71.87</v>
      </c>
      <c r="EX31" s="546" t="n">
        <v>0</v>
      </c>
      <c r="EY31" s="546" t="n">
        <v>0</v>
      </c>
      <c r="FQ31" s="546" t="n">
        <v>0</v>
      </c>
      <c r="FR31" s="546" t="n">
        <f aca="false">ROUND(IF(AND(BH31=3,BI31=3),P31,0),2)</f>
        <v>0</v>
      </c>
      <c r="FS31" s="546" t="n">
        <v>0</v>
      </c>
      <c r="FX31" s="546" t="n">
        <v>0</v>
      </c>
      <c r="FY31" s="546" t="n">
        <v>0</v>
      </c>
      <c r="GD31" s="546" t="n">
        <v>0</v>
      </c>
      <c r="GF31" s="546" t="n">
        <v>1870516094</v>
      </c>
      <c r="GG31" s="546" t="n">
        <v>2</v>
      </c>
      <c r="GH31" s="546" t="n">
        <v>1</v>
      </c>
      <c r="GI31" s="546" t="n">
        <v>2</v>
      </c>
      <c r="GJ31" s="546" t="n">
        <v>0</v>
      </c>
      <c r="GK31" s="546" t="n">
        <f aca="false">ROUND(R31*(R12)/100,2)</f>
        <v>713.82</v>
      </c>
      <c r="GL31" s="546" t="n">
        <f aca="false">ROUND(IF(AND(BH31=3,BI31=3,FS31&lt;&gt;0),P31,0),2)</f>
        <v>0</v>
      </c>
      <c r="GM31" s="546" t="n">
        <f aca="false">O31+X31+Y31+GK31</f>
        <v>32875.94</v>
      </c>
      <c r="GN31" s="546" t="n">
        <f aca="false">ROUND(IF(OR(BI31=0,BI31=1),O31+X31+Y31+GK31,0),2)</f>
        <v>32875.94</v>
      </c>
      <c r="GO31" s="546" t="n">
        <f aca="false">ROUND(IF(BI31=2,O31+X31+Y31+GK31,0),2)</f>
        <v>0</v>
      </c>
      <c r="GP31" s="546" t="n">
        <f aca="false">ROUND(IF(BI31=4,O31+X31+Y31+GK31,0),2)</f>
        <v>0</v>
      </c>
      <c r="GR31" s="546" t="n">
        <v>0</v>
      </c>
    </row>
    <row r="32" customFormat="false" ht="12.75" hidden="false" customHeight="false" outlineLevel="0" collapsed="false">
      <c r="A32" s="546" t="n">
        <v>18</v>
      </c>
      <c r="B32" s="546" t="n">
        <v>1</v>
      </c>
      <c r="C32" s="546" t="n">
        <v>30</v>
      </c>
      <c r="E32" s="546" t="s">
        <v>256</v>
      </c>
      <c r="F32" s="546" t="s">
        <v>257</v>
      </c>
      <c r="G32" s="546" t="s">
        <v>258</v>
      </c>
      <c r="H32" s="546" t="s">
        <v>259</v>
      </c>
      <c r="I32" s="546" t="n">
        <f aca="false">I31*J32</f>
        <v>16.442</v>
      </c>
      <c r="J32" s="546" t="n">
        <v>23.4885714285714</v>
      </c>
      <c r="O32" s="546" t="n">
        <f aca="false">ROUND(CP32,2)</f>
        <v>24553.87</v>
      </c>
      <c r="P32" s="546" t="n">
        <f aca="false">ROUND(CQ32*I32,2)</f>
        <v>24553.87</v>
      </c>
      <c r="Q32" s="546" t="n">
        <f aca="false">ROUND(CR32*I32,2)</f>
        <v>0</v>
      </c>
      <c r="R32" s="546" t="n">
        <f aca="false">ROUND(CS32*I32,2)</f>
        <v>0</v>
      </c>
      <c r="S32" s="546" t="n">
        <f aca="false">ROUND(CT32*I32,2)</f>
        <v>0</v>
      </c>
      <c r="T32" s="546" t="n">
        <f aca="false">ROUND(CU32*I32,2)</f>
        <v>0</v>
      </c>
      <c r="U32" s="546" t="n">
        <f aca="false">CV32*I32</f>
        <v>0</v>
      </c>
      <c r="V32" s="546" t="n">
        <f aca="false">CW32*I32</f>
        <v>0</v>
      </c>
      <c r="W32" s="546" t="n">
        <f aca="false">ROUND(CX32*I32,2)</f>
        <v>0</v>
      </c>
      <c r="X32" s="546" t="n">
        <f aca="false">ROUND(CY32,2)</f>
        <v>0</v>
      </c>
      <c r="Y32" s="546" t="n">
        <f aca="false">ROUND(CZ32,2)</f>
        <v>0</v>
      </c>
      <c r="AA32" s="546" t="n">
        <v>35682643</v>
      </c>
      <c r="AB32" s="546" t="n">
        <f aca="false">ROUND((AC32+AD32+AF32),6)</f>
        <v>146.84</v>
      </c>
      <c r="AC32" s="546" t="n">
        <f aca="false">ROUND((ES32),6)</f>
        <v>146.84</v>
      </c>
      <c r="AD32" s="546" t="n">
        <f aca="false">ROUND((ET32),6)</f>
        <v>0</v>
      </c>
      <c r="AE32" s="546" t="n">
        <f aca="false">ROUND((EU32),6)</f>
        <v>0</v>
      </c>
      <c r="AF32" s="546" t="n">
        <f aca="false">ROUND((EV32),6)</f>
        <v>0</v>
      </c>
      <c r="AG32" s="546" t="n">
        <f aca="false">ROUND((AP32),6)</f>
        <v>0</v>
      </c>
      <c r="AH32" s="546" t="n">
        <f aca="false">(EW32)</f>
        <v>0</v>
      </c>
      <c r="AI32" s="546" t="n">
        <f aca="false">(EX32)</f>
        <v>0</v>
      </c>
      <c r="AJ32" s="546" t="n">
        <f aca="false">ROUND((AS32),6)</f>
        <v>0</v>
      </c>
      <c r="AK32" s="546" t="n">
        <v>146.84</v>
      </c>
      <c r="AL32" s="546" t="n">
        <v>146.84</v>
      </c>
      <c r="AM32" s="546" t="n">
        <v>0</v>
      </c>
      <c r="AN32" s="546" t="n">
        <v>0</v>
      </c>
      <c r="AO32" s="546" t="n">
        <v>0</v>
      </c>
      <c r="AP32" s="546" t="n">
        <v>0</v>
      </c>
      <c r="AQ32" s="546" t="n">
        <v>0</v>
      </c>
      <c r="AR32" s="546" t="n">
        <v>0</v>
      </c>
      <c r="AS32" s="546" t="n">
        <v>0</v>
      </c>
      <c r="AT32" s="546" t="n">
        <v>0</v>
      </c>
      <c r="AU32" s="546" t="n">
        <v>0</v>
      </c>
      <c r="AV32" s="546" t="n">
        <v>1</v>
      </c>
      <c r="AW32" s="546" t="n">
        <v>1</v>
      </c>
      <c r="AZ32" s="546" t="n">
        <v>1</v>
      </c>
      <c r="BA32" s="546" t="n">
        <v>1</v>
      </c>
      <c r="BB32" s="546" t="n">
        <v>1</v>
      </c>
      <c r="BC32" s="546" t="n">
        <v>10.17</v>
      </c>
      <c r="BH32" s="546" t="n">
        <v>3</v>
      </c>
      <c r="BI32" s="546" t="n">
        <v>1</v>
      </c>
      <c r="BJ32" s="546" t="s">
        <v>260</v>
      </c>
      <c r="BM32" s="546" t="n">
        <v>292</v>
      </c>
      <c r="BN32" s="546" t="n">
        <v>0</v>
      </c>
      <c r="BO32" s="546" t="s">
        <v>257</v>
      </c>
      <c r="BP32" s="546" t="n">
        <v>1</v>
      </c>
      <c r="BQ32" s="546" t="n">
        <v>30</v>
      </c>
      <c r="BR32" s="546" t="n">
        <v>0</v>
      </c>
      <c r="BS32" s="546" t="n">
        <v>1</v>
      </c>
      <c r="BT32" s="546" t="n">
        <v>1</v>
      </c>
      <c r="BU32" s="546" t="n">
        <v>1</v>
      </c>
      <c r="BV32" s="546" t="n">
        <v>1</v>
      </c>
      <c r="BW32" s="546" t="n">
        <v>1</v>
      </c>
      <c r="BX32" s="546" t="n">
        <v>1</v>
      </c>
      <c r="BZ32" s="546" t="n">
        <v>187</v>
      </c>
      <c r="CA32" s="546" t="n">
        <v>101</v>
      </c>
      <c r="CF32" s="546" t="n">
        <v>0</v>
      </c>
      <c r="CG32" s="546" t="n">
        <v>0</v>
      </c>
      <c r="CM32" s="546" t="n">
        <v>0</v>
      </c>
      <c r="CO32" s="546" t="n">
        <v>0</v>
      </c>
      <c r="CP32" s="546" t="n">
        <f aca="false">(P32+Q32+S32)</f>
        <v>24553.87</v>
      </c>
      <c r="CQ32" s="546" t="n">
        <f aca="false">(AC32*BC32*AW32)</f>
        <v>1493.3628</v>
      </c>
      <c r="CR32" s="546" t="n">
        <f aca="false">(AD32*BB32*AV32)</f>
        <v>0</v>
      </c>
      <c r="CS32" s="546" t="n">
        <f aca="false">(AE32*BS32*AV32)</f>
        <v>0</v>
      </c>
      <c r="CT32" s="546" t="n">
        <f aca="false">(AF32*BA32*AV32)</f>
        <v>0</v>
      </c>
      <c r="CU32" s="546" t="n">
        <f aca="false">AG32</f>
        <v>0</v>
      </c>
      <c r="CV32" s="546" t="n">
        <f aca="false">(AH32*AV32)</f>
        <v>0</v>
      </c>
      <c r="CW32" s="546" t="n">
        <f aca="false">AI32</f>
        <v>0</v>
      </c>
      <c r="CX32" s="546" t="n">
        <f aca="false">AJ32</f>
        <v>0</v>
      </c>
      <c r="CY32" s="546" t="n">
        <f aca="false">S32*(BZ32/100)</f>
        <v>0</v>
      </c>
      <c r="CZ32" s="546" t="n">
        <f aca="false">S32*(CA32/100)</f>
        <v>0</v>
      </c>
      <c r="DN32" s="546" t="n">
        <v>187</v>
      </c>
      <c r="DO32" s="546" t="n">
        <v>101</v>
      </c>
      <c r="DP32" s="546" t="n">
        <v>1.047</v>
      </c>
      <c r="DQ32" s="546" t="n">
        <v>1</v>
      </c>
      <c r="DU32" s="546" t="n">
        <v>1007</v>
      </c>
      <c r="DV32" s="546" t="s">
        <v>259</v>
      </c>
      <c r="DW32" s="546" t="s">
        <v>259</v>
      </c>
      <c r="DX32" s="546" t="n">
        <v>1</v>
      </c>
      <c r="EE32" s="546" t="n">
        <v>35346719</v>
      </c>
      <c r="EF32" s="546" t="n">
        <v>30</v>
      </c>
      <c r="EG32" s="546" t="s">
        <v>216</v>
      </c>
      <c r="EH32" s="546" t="n">
        <v>0</v>
      </c>
      <c r="EJ32" s="546" t="n">
        <v>1</v>
      </c>
      <c r="EK32" s="546" t="n">
        <v>292</v>
      </c>
      <c r="EL32" s="546" t="s">
        <v>254</v>
      </c>
      <c r="EM32" s="546" t="s">
        <v>255</v>
      </c>
      <c r="EQ32" s="546" t="n">
        <v>0</v>
      </c>
      <c r="ER32" s="546" t="n">
        <v>146.84</v>
      </c>
      <c r="ES32" s="546" t="n">
        <v>146.84</v>
      </c>
      <c r="ET32" s="546" t="n">
        <v>0</v>
      </c>
      <c r="EU32" s="546" t="n">
        <v>0</v>
      </c>
      <c r="EV32" s="546" t="n">
        <v>0</v>
      </c>
      <c r="EW32" s="546" t="n">
        <v>0</v>
      </c>
      <c r="EX32" s="546" t="n">
        <v>0</v>
      </c>
      <c r="FQ32" s="546" t="n">
        <v>0</v>
      </c>
      <c r="FR32" s="546" t="n">
        <f aca="false">ROUND(IF(AND(BH32=3,BI32=3),P32,0),2)</f>
        <v>0</v>
      </c>
      <c r="FS32" s="546" t="n">
        <v>0</v>
      </c>
      <c r="FX32" s="546" t="n">
        <v>187</v>
      </c>
      <c r="FY32" s="546" t="n">
        <v>101</v>
      </c>
      <c r="GD32" s="546" t="n">
        <v>0</v>
      </c>
      <c r="GF32" s="546" t="n">
        <v>-1546450683</v>
      </c>
      <c r="GG32" s="546" t="n">
        <v>2</v>
      </c>
      <c r="GH32" s="546" t="n">
        <v>1</v>
      </c>
      <c r="GI32" s="546" t="n">
        <v>2</v>
      </c>
      <c r="GJ32" s="546" t="n">
        <v>0</v>
      </c>
      <c r="GK32" s="546" t="n">
        <f aca="false">ROUND(R32*(R12)/100,2)</f>
        <v>0</v>
      </c>
      <c r="GL32" s="546" t="n">
        <f aca="false">ROUND(IF(AND(BH32=3,BI32=3,FS32&lt;&gt;0),P32,0),2)</f>
        <v>0</v>
      </c>
      <c r="GM32" s="546" t="n">
        <f aca="false">O32+X32+Y32+GK32</f>
        <v>24553.87</v>
      </c>
      <c r="GN32" s="546" t="n">
        <f aca="false">ROUND(IF(OR(BI32=0,BI32=1),O32+X32+Y32+GK32,0),2)</f>
        <v>24553.87</v>
      </c>
      <c r="GO32" s="546" t="n">
        <f aca="false">ROUND(IF(BI32=2,O32+X32+Y32+GK32,0),2)</f>
        <v>0</v>
      </c>
      <c r="GP32" s="546" t="n">
        <f aca="false">ROUND(IF(BI32=4,O32+X32+Y32+GK32,0),2)</f>
        <v>0</v>
      </c>
      <c r="GR32" s="546" t="n">
        <v>0</v>
      </c>
    </row>
    <row r="33" customFormat="false" ht="12.75" hidden="false" customHeight="false" outlineLevel="0" collapsed="false">
      <c r="A33" s="546" t="n">
        <v>17</v>
      </c>
      <c r="B33" s="546" t="n">
        <v>1</v>
      </c>
      <c r="C33" s="546" t="n">
        <f aca="false">ROW(SmtRes!A37)</f>
        <v>37</v>
      </c>
      <c r="D33" s="546" t="n">
        <f aca="false">ROW(EtalonRes!A37)</f>
        <v>37</v>
      </c>
      <c r="E33" s="546" t="s">
        <v>261</v>
      </c>
      <c r="F33" s="546" t="s">
        <v>262</v>
      </c>
      <c r="G33" s="546" t="s">
        <v>263</v>
      </c>
      <c r="H33" s="546" t="s">
        <v>245</v>
      </c>
      <c r="I33" s="546" t="n">
        <v>0.6</v>
      </c>
      <c r="J33" s="546" t="n">
        <v>0</v>
      </c>
      <c r="O33" s="546" t="n">
        <f aca="false">ROUND(CP33,2)</f>
        <v>10918.56</v>
      </c>
      <c r="P33" s="546" t="n">
        <f aca="false">ROUND(CQ33*I33,2)</f>
        <v>252.39</v>
      </c>
      <c r="Q33" s="546" t="n">
        <f aca="false">ROUND(CR33*I33,2)</f>
        <v>2756.21</v>
      </c>
      <c r="R33" s="546" t="n">
        <f aca="false">ROUND(CS33*I33,2)</f>
        <v>1229.83</v>
      </c>
      <c r="S33" s="546" t="n">
        <f aca="false">ROUND(CT33*I33,2)</f>
        <v>7909.96</v>
      </c>
      <c r="T33" s="546" t="n">
        <f aca="false">ROUND(CU33*I33,2)</f>
        <v>0</v>
      </c>
      <c r="U33" s="546" t="n">
        <f aca="false">CV33*I33</f>
        <v>37.18944</v>
      </c>
      <c r="V33" s="546" t="n">
        <f aca="false">CW33*I33</f>
        <v>0</v>
      </c>
      <c r="W33" s="546" t="n">
        <f aca="false">ROUND(CX33*I33,2)</f>
        <v>0</v>
      </c>
      <c r="X33" s="546" t="n">
        <f aca="false">ROUND(CY33,2)</f>
        <v>8463.66</v>
      </c>
      <c r="Y33" s="546" t="n">
        <f aca="false">ROUND(CZ33,2)</f>
        <v>4034.08</v>
      </c>
      <c r="AA33" s="546" t="n">
        <v>35682643</v>
      </c>
      <c r="AB33" s="546" t="n">
        <f aca="false">ROUND((AC33+AD33+AF33),6)</f>
        <v>1322.3</v>
      </c>
      <c r="AC33" s="546" t="n">
        <f aca="false">ROUND((ES33),6)</f>
        <v>96.04</v>
      </c>
      <c r="AD33" s="546" t="n">
        <f aca="false">ROUND((ET33),6)</f>
        <v>496.32</v>
      </c>
      <c r="AE33" s="546" t="n">
        <f aca="false">ROUND((EU33),6)</f>
        <v>113.49</v>
      </c>
      <c r="AF33" s="546" t="n">
        <f aca="false">ROUND((EV33),6)</f>
        <v>729.94</v>
      </c>
      <c r="AG33" s="546" t="n">
        <f aca="false">ROUND((AP33),6)</f>
        <v>0</v>
      </c>
      <c r="AH33" s="546" t="n">
        <f aca="false">(EW33)</f>
        <v>59.2</v>
      </c>
      <c r="AI33" s="546" t="n">
        <f aca="false">(EX33)</f>
        <v>0</v>
      </c>
      <c r="AJ33" s="546" t="n">
        <f aca="false">ROUND((AS33),6)</f>
        <v>0</v>
      </c>
      <c r="AK33" s="546" t="n">
        <v>1322.3</v>
      </c>
      <c r="AL33" s="546" t="n">
        <v>96.04</v>
      </c>
      <c r="AM33" s="546" t="n">
        <v>496.32</v>
      </c>
      <c r="AN33" s="546" t="n">
        <v>113.49</v>
      </c>
      <c r="AO33" s="546" t="n">
        <v>729.94</v>
      </c>
      <c r="AP33" s="546" t="n">
        <v>0</v>
      </c>
      <c r="AQ33" s="546" t="n">
        <v>59.2</v>
      </c>
      <c r="AR33" s="546" t="n">
        <v>0</v>
      </c>
      <c r="AS33" s="546" t="n">
        <v>0</v>
      </c>
      <c r="AT33" s="546" t="n">
        <v>107</v>
      </c>
      <c r="AU33" s="546" t="n">
        <v>51</v>
      </c>
      <c r="AV33" s="546" t="n">
        <v>1.047</v>
      </c>
      <c r="AW33" s="546" t="n">
        <v>1</v>
      </c>
      <c r="AZ33" s="546" t="n">
        <v>1</v>
      </c>
      <c r="BA33" s="546" t="n">
        <v>17.25</v>
      </c>
      <c r="BB33" s="546" t="n">
        <v>8.84</v>
      </c>
      <c r="BC33" s="546" t="n">
        <v>4.38</v>
      </c>
      <c r="BH33" s="546" t="n">
        <v>0</v>
      </c>
      <c r="BI33" s="546" t="n">
        <v>1</v>
      </c>
      <c r="BJ33" s="546" t="s">
        <v>264</v>
      </c>
      <c r="BM33" s="546" t="n">
        <v>292</v>
      </c>
      <c r="BN33" s="546" t="n">
        <v>0</v>
      </c>
      <c r="BO33" s="546" t="s">
        <v>262</v>
      </c>
      <c r="BP33" s="546" t="n">
        <v>1</v>
      </c>
      <c r="BQ33" s="546" t="n">
        <v>30</v>
      </c>
      <c r="BR33" s="546" t="n">
        <v>0</v>
      </c>
      <c r="BS33" s="546" t="n">
        <v>17.25</v>
      </c>
      <c r="BT33" s="546" t="n">
        <v>1</v>
      </c>
      <c r="BU33" s="546" t="n">
        <v>1</v>
      </c>
      <c r="BV33" s="546" t="n">
        <v>1</v>
      </c>
      <c r="BW33" s="546" t="n">
        <v>1</v>
      </c>
      <c r="BX33" s="546" t="n">
        <v>1</v>
      </c>
      <c r="BZ33" s="546" t="n">
        <v>107</v>
      </c>
      <c r="CA33" s="546" t="n">
        <v>51</v>
      </c>
      <c r="CF33" s="546" t="n">
        <v>0</v>
      </c>
      <c r="CG33" s="546" t="n">
        <v>0</v>
      </c>
      <c r="CM33" s="546" t="n">
        <v>0</v>
      </c>
      <c r="CO33" s="546" t="n">
        <v>0</v>
      </c>
      <c r="CP33" s="546" t="n">
        <f aca="false">(P33+Q33+S33)</f>
        <v>10918.56</v>
      </c>
      <c r="CQ33" s="546" t="n">
        <f aca="false">(AC33*BC33*AW33)</f>
        <v>420.6552</v>
      </c>
      <c r="CR33" s="546" t="n">
        <f aca="false">(AD33*BB33*AV33)</f>
        <v>4593.6798336</v>
      </c>
      <c r="CS33" s="546" t="n">
        <f aca="false">(AE33*BS33*AV33)</f>
        <v>2049.7145175</v>
      </c>
      <c r="CT33" s="546" t="n">
        <f aca="false">(AF33*BA33*AV33)</f>
        <v>13183.263855</v>
      </c>
      <c r="CU33" s="546" t="n">
        <f aca="false">AG33</f>
        <v>0</v>
      </c>
      <c r="CV33" s="546" t="n">
        <f aca="false">(AH33*AV33)</f>
        <v>61.9824</v>
      </c>
      <c r="CW33" s="546" t="n">
        <f aca="false">AI33</f>
        <v>0</v>
      </c>
      <c r="CX33" s="546" t="n">
        <f aca="false">AJ33</f>
        <v>0</v>
      </c>
      <c r="CY33" s="546" t="n">
        <f aca="false">S33*(BZ33/100)</f>
        <v>8463.6572</v>
      </c>
      <c r="CZ33" s="546" t="n">
        <f aca="false">S33*(CA33/100)</f>
        <v>4034.0796</v>
      </c>
      <c r="DN33" s="546" t="n">
        <v>187</v>
      </c>
      <c r="DO33" s="546" t="n">
        <v>101</v>
      </c>
      <c r="DP33" s="546" t="n">
        <v>1.047</v>
      </c>
      <c r="DQ33" s="546" t="n">
        <v>1</v>
      </c>
      <c r="DU33" s="546" t="n">
        <v>1013</v>
      </c>
      <c r="DV33" s="546" t="s">
        <v>245</v>
      </c>
      <c r="DW33" s="546" t="s">
        <v>245</v>
      </c>
      <c r="DX33" s="546" t="n">
        <v>1</v>
      </c>
      <c r="EE33" s="546" t="n">
        <v>35346719</v>
      </c>
      <c r="EF33" s="546" t="n">
        <v>30</v>
      </c>
      <c r="EG33" s="546" t="s">
        <v>216</v>
      </c>
      <c r="EH33" s="546" t="n">
        <v>0</v>
      </c>
      <c r="EJ33" s="546" t="n">
        <v>1</v>
      </c>
      <c r="EK33" s="546" t="n">
        <v>292</v>
      </c>
      <c r="EL33" s="546" t="s">
        <v>254</v>
      </c>
      <c r="EM33" s="546" t="s">
        <v>255</v>
      </c>
      <c r="EQ33" s="546" t="n">
        <v>0</v>
      </c>
      <c r="ER33" s="546" t="n">
        <v>1322.3</v>
      </c>
      <c r="ES33" s="546" t="n">
        <v>96.04</v>
      </c>
      <c r="ET33" s="546" t="n">
        <v>496.32</v>
      </c>
      <c r="EU33" s="546" t="n">
        <v>113.49</v>
      </c>
      <c r="EV33" s="546" t="n">
        <v>729.94</v>
      </c>
      <c r="EW33" s="546" t="n">
        <v>59.2</v>
      </c>
      <c r="EX33" s="546" t="n">
        <v>0</v>
      </c>
      <c r="EY33" s="546" t="n">
        <v>0</v>
      </c>
      <c r="FQ33" s="546" t="n">
        <v>0</v>
      </c>
      <c r="FR33" s="546" t="n">
        <f aca="false">ROUND(IF(AND(BH33=3,BI33=3),P33,0),2)</f>
        <v>0</v>
      </c>
      <c r="FS33" s="546" t="n">
        <v>0</v>
      </c>
      <c r="FX33" s="546" t="n">
        <v>0</v>
      </c>
      <c r="FY33" s="546" t="n">
        <v>0</v>
      </c>
      <c r="GD33" s="546" t="n">
        <v>0</v>
      </c>
      <c r="GF33" s="546" t="n">
        <v>-851138110</v>
      </c>
      <c r="GG33" s="546" t="n">
        <v>2</v>
      </c>
      <c r="GH33" s="546" t="n">
        <v>1</v>
      </c>
      <c r="GI33" s="546" t="n">
        <v>2</v>
      </c>
      <c r="GJ33" s="546" t="n">
        <v>0</v>
      </c>
      <c r="GK33" s="546" t="n">
        <f aca="false">ROUND(R33*(R12)/100,2)</f>
        <v>2053.82</v>
      </c>
      <c r="GL33" s="546" t="n">
        <f aca="false">ROUND(IF(AND(BH33=3,BI33=3,FS33&lt;&gt;0),P33,0),2)</f>
        <v>0</v>
      </c>
      <c r="GM33" s="546" t="n">
        <f aca="false">O33+X33+Y33+GK33</f>
        <v>25470.12</v>
      </c>
      <c r="GN33" s="546" t="n">
        <f aca="false">ROUND(IF(OR(BI33=0,BI33=1),O33+X33+Y33+GK33,0),2)</f>
        <v>25470.12</v>
      </c>
      <c r="GO33" s="546" t="n">
        <f aca="false">ROUND(IF(BI33=2,O33+X33+Y33+GK33,0),2)</f>
        <v>0</v>
      </c>
      <c r="GP33" s="546" t="n">
        <f aca="false">ROUND(IF(BI33=4,O33+X33+Y33+GK33,0),2)</f>
        <v>0</v>
      </c>
      <c r="GR33" s="546" t="n">
        <v>0</v>
      </c>
    </row>
    <row r="34" customFormat="false" ht="12.75" hidden="false" customHeight="false" outlineLevel="0" collapsed="false">
      <c r="A34" s="546" t="n">
        <v>17</v>
      </c>
      <c r="B34" s="546" t="n">
        <v>1</v>
      </c>
      <c r="E34" s="546" t="s">
        <v>265</v>
      </c>
      <c r="F34" s="546" t="s">
        <v>266</v>
      </c>
      <c r="G34" s="546" t="s">
        <v>267</v>
      </c>
      <c r="H34" s="546" t="s">
        <v>214</v>
      </c>
      <c r="I34" s="546" t="n">
        <v>6</v>
      </c>
      <c r="J34" s="546" t="n">
        <v>0</v>
      </c>
      <c r="O34" s="546" t="n">
        <f aca="false">ROUND(CP34,2)</f>
        <v>54905.26</v>
      </c>
      <c r="P34" s="546" t="n">
        <f aca="false">ROUND(CQ34*I34,2)</f>
        <v>54905.26</v>
      </c>
      <c r="Q34" s="546" t="n">
        <f aca="false">ROUND(CR34*I34,2)</f>
        <v>0</v>
      </c>
      <c r="R34" s="546" t="n">
        <f aca="false">ROUND(CS34*I34,2)</f>
        <v>0</v>
      </c>
      <c r="S34" s="546" t="n">
        <f aca="false">ROUND(CT34*I34,2)</f>
        <v>0</v>
      </c>
      <c r="T34" s="546" t="n">
        <f aca="false">ROUND(CU34*I34,2)</f>
        <v>0</v>
      </c>
      <c r="U34" s="546" t="n">
        <f aca="false">CV34*I34</f>
        <v>0</v>
      </c>
      <c r="V34" s="546" t="n">
        <f aca="false">CW34*I34</f>
        <v>0</v>
      </c>
      <c r="W34" s="546" t="n">
        <f aca="false">ROUND(CX34*I34,2)</f>
        <v>0</v>
      </c>
      <c r="X34" s="546" t="n">
        <f aca="false">ROUND(CY34,2)</f>
        <v>0</v>
      </c>
      <c r="Y34" s="546" t="n">
        <f aca="false">ROUND(CZ34,2)</f>
        <v>0</v>
      </c>
      <c r="AA34" s="546" t="n">
        <v>35682643</v>
      </c>
      <c r="AB34" s="546" t="n">
        <f aca="false">ROUND((AC34+AD34+AF34),6)</f>
        <v>1815.65</v>
      </c>
      <c r="AC34" s="546" t="n">
        <f aca="false">ROUND((ES34),6)</f>
        <v>1815.65</v>
      </c>
      <c r="AD34" s="546" t="n">
        <f aca="false">ROUND((ET34),6)</f>
        <v>0</v>
      </c>
      <c r="AE34" s="546" t="n">
        <f aca="false">ROUND((EU34),6)</f>
        <v>0</v>
      </c>
      <c r="AF34" s="546" t="n">
        <f aca="false">ROUND((EV34),6)</f>
        <v>0</v>
      </c>
      <c r="AG34" s="546" t="n">
        <f aca="false">ROUND((AP34),6)</f>
        <v>0</v>
      </c>
      <c r="AH34" s="546" t="n">
        <f aca="false">(EW34)</f>
        <v>0</v>
      </c>
      <c r="AI34" s="546" t="n">
        <f aca="false">(EX34)</f>
        <v>0</v>
      </c>
      <c r="AJ34" s="546" t="n">
        <f aca="false">ROUND((AS34),6)</f>
        <v>0</v>
      </c>
      <c r="AK34" s="546" t="n">
        <v>1815.65</v>
      </c>
      <c r="AL34" s="546" t="n">
        <v>1815.65</v>
      </c>
      <c r="AM34" s="546" t="n">
        <v>0</v>
      </c>
      <c r="AN34" s="546" t="n">
        <v>0</v>
      </c>
      <c r="AO34" s="546" t="n">
        <v>0</v>
      </c>
      <c r="AP34" s="546" t="n">
        <v>0</v>
      </c>
      <c r="AQ34" s="546" t="n">
        <v>0</v>
      </c>
      <c r="AR34" s="546" t="n">
        <v>0</v>
      </c>
      <c r="AS34" s="546" t="n">
        <v>0</v>
      </c>
      <c r="AT34" s="546" t="n">
        <v>0</v>
      </c>
      <c r="AU34" s="546" t="n">
        <v>0</v>
      </c>
      <c r="AV34" s="546" t="n">
        <v>1</v>
      </c>
      <c r="AW34" s="546" t="n">
        <v>1</v>
      </c>
      <c r="AZ34" s="546" t="n">
        <v>1</v>
      </c>
      <c r="BA34" s="546" t="n">
        <v>1</v>
      </c>
      <c r="BB34" s="546" t="n">
        <v>1</v>
      </c>
      <c r="BC34" s="546" t="n">
        <v>5.04</v>
      </c>
      <c r="BH34" s="546" t="n">
        <v>3</v>
      </c>
      <c r="BI34" s="546" t="n">
        <v>1</v>
      </c>
      <c r="BJ34" s="546" t="s">
        <v>268</v>
      </c>
      <c r="BM34" s="546" t="n">
        <v>1617</v>
      </c>
      <c r="BN34" s="546" t="n">
        <v>0</v>
      </c>
      <c r="BO34" s="546" t="s">
        <v>266</v>
      </c>
      <c r="BP34" s="546" t="n">
        <v>1</v>
      </c>
      <c r="BQ34" s="546" t="n">
        <v>200</v>
      </c>
      <c r="BR34" s="546" t="n">
        <v>0</v>
      </c>
      <c r="BS34" s="546" t="n">
        <v>1</v>
      </c>
      <c r="BT34" s="546" t="n">
        <v>1</v>
      </c>
      <c r="BU34" s="546" t="n">
        <v>1</v>
      </c>
      <c r="BV34" s="546" t="n">
        <v>1</v>
      </c>
      <c r="BW34" s="546" t="n">
        <v>1</v>
      </c>
      <c r="BX34" s="546" t="n">
        <v>1</v>
      </c>
      <c r="BZ34" s="546" t="n">
        <v>0</v>
      </c>
      <c r="CA34" s="546" t="n">
        <v>0</v>
      </c>
      <c r="CF34" s="546" t="n">
        <v>0</v>
      </c>
      <c r="CG34" s="546" t="n">
        <v>0</v>
      </c>
      <c r="CM34" s="546" t="n">
        <v>0</v>
      </c>
      <c r="CO34" s="546" t="n">
        <v>0</v>
      </c>
      <c r="CP34" s="546" t="n">
        <f aca="false">(P34+Q34+S34)</f>
        <v>54905.26</v>
      </c>
      <c r="CQ34" s="546" t="n">
        <f aca="false">(AC34*BC34*AW34)</f>
        <v>9150.876</v>
      </c>
      <c r="CR34" s="546" t="n">
        <f aca="false">(AD34*BB34*AV34)</f>
        <v>0</v>
      </c>
      <c r="CS34" s="546" t="n">
        <f aca="false">(AE34*BS34*AV34)</f>
        <v>0</v>
      </c>
      <c r="CT34" s="546" t="n">
        <f aca="false">(AF34*BA34*AV34)</f>
        <v>0</v>
      </c>
      <c r="CU34" s="546" t="n">
        <f aca="false">AG34</f>
        <v>0</v>
      </c>
      <c r="CV34" s="546" t="n">
        <f aca="false">(AH34*AV34)</f>
        <v>0</v>
      </c>
      <c r="CW34" s="546" t="n">
        <f aca="false">AI34</f>
        <v>0</v>
      </c>
      <c r="CX34" s="546" t="n">
        <f aca="false">AJ34</f>
        <v>0</v>
      </c>
      <c r="CY34" s="546" t="n">
        <f aca="false">S34*(BZ34/100)</f>
        <v>0</v>
      </c>
      <c r="CZ34" s="546" t="n">
        <f aca="false">S34*(CA34/100)</f>
        <v>0</v>
      </c>
      <c r="DN34" s="546" t="n">
        <v>0</v>
      </c>
      <c r="DO34" s="546" t="n">
        <v>0</v>
      </c>
      <c r="DP34" s="546" t="n">
        <v>1</v>
      </c>
      <c r="DQ34" s="546" t="n">
        <v>1</v>
      </c>
      <c r="DU34" s="546" t="n">
        <v>16987630</v>
      </c>
      <c r="DV34" s="546" t="s">
        <v>214</v>
      </c>
      <c r="DW34" s="546" t="s">
        <v>214</v>
      </c>
      <c r="DX34" s="546" t="n">
        <v>1</v>
      </c>
      <c r="EE34" s="546" t="n">
        <v>35348044</v>
      </c>
      <c r="EF34" s="546" t="n">
        <v>200</v>
      </c>
      <c r="EG34" s="546" t="s">
        <v>269</v>
      </c>
      <c r="EH34" s="546" t="n">
        <v>0</v>
      </c>
      <c r="EJ34" s="546" t="n">
        <v>1</v>
      </c>
      <c r="EK34" s="546" t="n">
        <v>1617</v>
      </c>
      <c r="EL34" s="546" t="s">
        <v>270</v>
      </c>
      <c r="EM34" s="546" t="s">
        <v>271</v>
      </c>
      <c r="EQ34" s="546" t="n">
        <v>0</v>
      </c>
      <c r="ER34" s="546" t="n">
        <v>1815.65</v>
      </c>
      <c r="ES34" s="546" t="n">
        <v>1815.65</v>
      </c>
      <c r="ET34" s="546" t="n">
        <v>0</v>
      </c>
      <c r="EU34" s="546" t="n">
        <v>0</v>
      </c>
      <c r="EV34" s="546" t="n">
        <v>0</v>
      </c>
      <c r="EW34" s="546" t="n">
        <v>0</v>
      </c>
      <c r="EX34" s="546" t="n">
        <v>0</v>
      </c>
      <c r="EY34" s="546" t="n">
        <v>0</v>
      </c>
      <c r="FQ34" s="546" t="n">
        <v>0</v>
      </c>
      <c r="FR34" s="546" t="n">
        <f aca="false">ROUND(IF(AND(BH34=3,BI34=3),P34,0),2)</f>
        <v>0</v>
      </c>
      <c r="FS34" s="546" t="n">
        <v>0</v>
      </c>
      <c r="FX34" s="546" t="n">
        <v>0</v>
      </c>
      <c r="FY34" s="546" t="n">
        <v>0</v>
      </c>
      <c r="GD34" s="546" t="n">
        <v>0</v>
      </c>
      <c r="GF34" s="546" t="n">
        <v>1983248096</v>
      </c>
      <c r="GG34" s="546" t="n">
        <v>2</v>
      </c>
      <c r="GH34" s="546" t="n">
        <v>1</v>
      </c>
      <c r="GI34" s="546" t="n">
        <v>2</v>
      </c>
      <c r="GJ34" s="546" t="n">
        <v>0</v>
      </c>
      <c r="GK34" s="546" t="n">
        <f aca="false">ROUND(R34*(R12)/100,2)</f>
        <v>0</v>
      </c>
      <c r="GL34" s="546" t="n">
        <f aca="false">ROUND(IF(AND(BH34=3,BI34=3,FS34&lt;&gt;0),P34,0),2)</f>
        <v>0</v>
      </c>
      <c r="GM34" s="546" t="n">
        <f aca="false">O34+X34+Y34+GK34</f>
        <v>54905.26</v>
      </c>
      <c r="GN34" s="546" t="n">
        <f aca="false">ROUND(IF(OR(BI34=0,BI34=1),O34+X34+Y34+GK34,0),2)</f>
        <v>54905.26</v>
      </c>
      <c r="GO34" s="546" t="n">
        <f aca="false">ROUND(IF(BI34=2,O34+X34+Y34+GK34,0),2)</f>
        <v>0</v>
      </c>
      <c r="GP34" s="546" t="n">
        <f aca="false">ROUND(IF(BI34=4,O34+X34+Y34+GK34,0),2)</f>
        <v>0</v>
      </c>
      <c r="GR34" s="546" t="n">
        <v>0</v>
      </c>
    </row>
    <row r="36" customFormat="false" ht="12.75" hidden="false" customHeight="false" outlineLevel="0" collapsed="false">
      <c r="A36" s="547" t="n">
        <v>4</v>
      </c>
      <c r="B36" s="547" t="n">
        <v>1</v>
      </c>
      <c r="C36" s="547"/>
      <c r="D36" s="547" t="n">
        <f aca="false">ROW(A43)</f>
        <v>43</v>
      </c>
      <c r="E36" s="547"/>
      <c r="F36" s="547" t="s">
        <v>272</v>
      </c>
      <c r="G36" s="547" t="s">
        <v>273</v>
      </c>
      <c r="H36" s="547"/>
      <c r="I36" s="547" t="n">
        <v>0</v>
      </c>
      <c r="J36" s="547"/>
      <c r="K36" s="547" t="n">
        <v>0</v>
      </c>
      <c r="L36" s="547"/>
      <c r="M36" s="547"/>
      <c r="N36" s="547"/>
      <c r="O36" s="547"/>
      <c r="P36" s="547"/>
      <c r="Q36" s="547"/>
      <c r="R36" s="547"/>
      <c r="S36" s="547"/>
      <c r="T36" s="547"/>
      <c r="U36" s="547"/>
      <c r="V36" s="547" t="n">
        <v>0</v>
      </c>
      <c r="W36" s="547"/>
      <c r="X36" s="547"/>
      <c r="Y36" s="547"/>
      <c r="Z36" s="547"/>
      <c r="AA36" s="547"/>
      <c r="AB36" s="547"/>
      <c r="AC36" s="547"/>
      <c r="AD36" s="547"/>
      <c r="AE36" s="547"/>
      <c r="AF36" s="547"/>
      <c r="AG36" s="547"/>
      <c r="AH36" s="547"/>
      <c r="AI36" s="547"/>
      <c r="AJ36" s="547"/>
      <c r="AK36" s="547"/>
      <c r="AL36" s="547"/>
      <c r="AM36" s="547"/>
      <c r="AN36" s="547"/>
      <c r="AO36" s="547"/>
      <c r="AP36" s="547"/>
      <c r="AQ36" s="547"/>
      <c r="AR36" s="547"/>
      <c r="AS36" s="547"/>
      <c r="AT36" s="547"/>
      <c r="AU36" s="547"/>
      <c r="AV36" s="547"/>
      <c r="AW36" s="547"/>
      <c r="AX36" s="547"/>
      <c r="AY36" s="547"/>
      <c r="AZ36" s="547"/>
      <c r="BA36" s="547"/>
      <c r="BB36" s="547"/>
      <c r="BC36" s="547"/>
      <c r="BD36" s="547"/>
      <c r="BE36" s="547"/>
      <c r="BF36" s="547"/>
      <c r="BG36" s="547"/>
      <c r="BH36" s="547"/>
      <c r="BI36" s="547"/>
      <c r="BJ36" s="547"/>
      <c r="BK36" s="547"/>
      <c r="BL36" s="547"/>
      <c r="BM36" s="547"/>
      <c r="BN36" s="547"/>
      <c r="BO36" s="547"/>
      <c r="BP36" s="547"/>
      <c r="BQ36" s="547"/>
      <c r="BR36" s="547"/>
      <c r="BS36" s="547"/>
      <c r="BT36" s="547"/>
      <c r="BU36" s="547"/>
      <c r="BV36" s="547"/>
      <c r="BW36" s="547"/>
      <c r="BX36" s="547" t="n">
        <v>0</v>
      </c>
      <c r="BY36" s="547"/>
      <c r="BZ36" s="547"/>
      <c r="CA36" s="547"/>
      <c r="CB36" s="547"/>
      <c r="CC36" s="547"/>
      <c r="CD36" s="547"/>
      <c r="CE36" s="547"/>
      <c r="CF36" s="547"/>
      <c r="CG36" s="547"/>
      <c r="CH36" s="547"/>
      <c r="CI36" s="547"/>
      <c r="CJ36" s="547" t="n">
        <v>0</v>
      </c>
    </row>
    <row r="38" customFormat="false" ht="12.75" hidden="false" customHeight="false" outlineLevel="0" collapsed="false">
      <c r="A38" s="548" t="n">
        <v>52</v>
      </c>
      <c r="B38" s="548" t="n">
        <f aca="false">B43</f>
        <v>1</v>
      </c>
      <c r="C38" s="548" t="n">
        <f aca="false">C43</f>
        <v>4</v>
      </c>
      <c r="D38" s="548" t="n">
        <f aca="false">D43</f>
        <v>36</v>
      </c>
      <c r="E38" s="548" t="n">
        <f aca="false">E43</f>
        <v>0</v>
      </c>
      <c r="F38" s="548" t="str">
        <f aca="false">F43</f>
        <v>Новый раздел</v>
      </c>
      <c r="G38" s="548" t="str">
        <f aca="false">G43</f>
        <v>Прочие</v>
      </c>
      <c r="H38" s="548"/>
      <c r="I38" s="548"/>
      <c r="J38" s="548"/>
      <c r="K38" s="548"/>
      <c r="L38" s="548"/>
      <c r="M38" s="548"/>
      <c r="N38" s="548"/>
      <c r="O38" s="548" t="n">
        <f aca="false">O43</f>
        <v>7123.23</v>
      </c>
      <c r="P38" s="548" t="n">
        <f aca="false">P43</f>
        <v>0</v>
      </c>
      <c r="Q38" s="548" t="n">
        <f aca="false">Q43</f>
        <v>7123.23</v>
      </c>
      <c r="R38" s="548" t="n">
        <f aca="false">R43</f>
        <v>0</v>
      </c>
      <c r="S38" s="548" t="n">
        <f aca="false">S43</f>
        <v>0</v>
      </c>
      <c r="T38" s="548" t="n">
        <f aca="false">T43</f>
        <v>0</v>
      </c>
      <c r="U38" s="548" t="n">
        <f aca="false">U43</f>
        <v>0</v>
      </c>
      <c r="V38" s="548" t="n">
        <f aca="false">V43</f>
        <v>0</v>
      </c>
      <c r="W38" s="548" t="n">
        <f aca="false">W43</f>
        <v>0</v>
      </c>
      <c r="X38" s="548" t="n">
        <f aca="false">X43</f>
        <v>0</v>
      </c>
      <c r="Y38" s="548" t="n">
        <f aca="false">Y43</f>
        <v>0</v>
      </c>
      <c r="Z38" s="548" t="n">
        <f aca="false">Z43</f>
        <v>0</v>
      </c>
      <c r="AA38" s="548" t="n">
        <f aca="false">AA43</f>
        <v>0</v>
      </c>
      <c r="AB38" s="548" t="n">
        <f aca="false">AB43</f>
        <v>7123.23</v>
      </c>
      <c r="AC38" s="548" t="n">
        <f aca="false">AC43</f>
        <v>0</v>
      </c>
      <c r="AD38" s="548" t="n">
        <f aca="false">AD43</f>
        <v>7123.23</v>
      </c>
      <c r="AE38" s="548" t="n">
        <f aca="false">AE43</f>
        <v>0</v>
      </c>
      <c r="AF38" s="548" t="n">
        <f aca="false">AF43</f>
        <v>0</v>
      </c>
      <c r="AG38" s="548" t="n">
        <f aca="false">AG43</f>
        <v>0</v>
      </c>
      <c r="AH38" s="548" t="n">
        <f aca="false">AH43</f>
        <v>0</v>
      </c>
      <c r="AI38" s="548" t="n">
        <f aca="false">AI43</f>
        <v>0</v>
      </c>
      <c r="AJ38" s="548" t="n">
        <f aca="false">AJ43</f>
        <v>0</v>
      </c>
      <c r="AK38" s="548" t="n">
        <f aca="false">AK43</f>
        <v>0</v>
      </c>
      <c r="AL38" s="548" t="n">
        <f aca="false">AL43</f>
        <v>0</v>
      </c>
      <c r="AM38" s="548" t="n">
        <f aca="false">AM43</f>
        <v>0</v>
      </c>
      <c r="AN38" s="548" t="n">
        <f aca="false">AN43</f>
        <v>0</v>
      </c>
      <c r="AO38" s="548" t="n">
        <f aca="false">AO43</f>
        <v>0</v>
      </c>
      <c r="AP38" s="548" t="n">
        <f aca="false">AP43</f>
        <v>0</v>
      </c>
      <c r="AQ38" s="548" t="n">
        <f aca="false">AQ43</f>
        <v>0</v>
      </c>
      <c r="AR38" s="548" t="n">
        <f aca="false">AR43</f>
        <v>7123.23</v>
      </c>
      <c r="AS38" s="548" t="n">
        <f aca="false">AS43</f>
        <v>0</v>
      </c>
      <c r="AT38" s="548" t="n">
        <f aca="false">AT43</f>
        <v>0</v>
      </c>
      <c r="AU38" s="548" t="n">
        <f aca="false">AU43</f>
        <v>7123.23</v>
      </c>
      <c r="AV38" s="548" t="n">
        <f aca="false">AV43</f>
        <v>0</v>
      </c>
      <c r="AW38" s="548" t="n">
        <f aca="false">AW43</f>
        <v>0</v>
      </c>
      <c r="AX38" s="548" t="n">
        <f aca="false">AX43</f>
        <v>0</v>
      </c>
      <c r="AY38" s="548" t="n">
        <f aca="false">AY43</f>
        <v>0</v>
      </c>
      <c r="AZ38" s="548" t="n">
        <f aca="false">AZ43</f>
        <v>0</v>
      </c>
      <c r="BA38" s="548" t="n">
        <f aca="false">BA43</f>
        <v>0</v>
      </c>
      <c r="BB38" s="548" t="n">
        <f aca="false">BB43</f>
        <v>0</v>
      </c>
      <c r="BC38" s="548" t="n">
        <f aca="false">BC43</f>
        <v>0</v>
      </c>
      <c r="BD38" s="548" t="n">
        <f aca="false">BD43</f>
        <v>0</v>
      </c>
      <c r="BE38" s="548" t="n">
        <f aca="false">BE43</f>
        <v>7123.23</v>
      </c>
      <c r="BF38" s="548" t="n">
        <f aca="false">BF43</f>
        <v>0</v>
      </c>
      <c r="BG38" s="548" t="n">
        <f aca="false">BG43</f>
        <v>0</v>
      </c>
      <c r="BH38" s="548" t="n">
        <f aca="false">BH43</f>
        <v>7123.23</v>
      </c>
      <c r="BI38" s="548" t="n">
        <f aca="false">BI43</f>
        <v>0</v>
      </c>
      <c r="BJ38" s="548" t="n">
        <f aca="false">BJ43</f>
        <v>0</v>
      </c>
      <c r="BK38" s="548" t="n">
        <f aca="false">BK43</f>
        <v>0</v>
      </c>
      <c r="BL38" s="548" t="n">
        <f aca="false">BL43</f>
        <v>0</v>
      </c>
      <c r="BM38" s="548" t="n">
        <f aca="false">BM43</f>
        <v>0</v>
      </c>
      <c r="BN38" s="548" t="n">
        <f aca="false">BN43</f>
        <v>0</v>
      </c>
      <c r="BO38" s="549" t="n">
        <f aca="false">BO43</f>
        <v>0</v>
      </c>
      <c r="BP38" s="549" t="n">
        <f aca="false">BP43</f>
        <v>0</v>
      </c>
      <c r="BQ38" s="549" t="n">
        <f aca="false">BQ43</f>
        <v>0</v>
      </c>
      <c r="BR38" s="549" t="n">
        <f aca="false">BR43</f>
        <v>0</v>
      </c>
      <c r="BS38" s="549" t="n">
        <f aca="false">BS43</f>
        <v>0</v>
      </c>
      <c r="BT38" s="549" t="n">
        <f aca="false">BT43</f>
        <v>0</v>
      </c>
      <c r="BU38" s="549" t="n">
        <f aca="false">BU43</f>
        <v>0</v>
      </c>
      <c r="BV38" s="549" t="n">
        <f aca="false">BV43</f>
        <v>0</v>
      </c>
      <c r="BW38" s="549" t="n">
        <f aca="false">BW43</f>
        <v>0</v>
      </c>
      <c r="BX38" s="549" t="n">
        <f aca="false">BX43</f>
        <v>0</v>
      </c>
      <c r="BY38" s="549" t="n">
        <f aca="false">BY43</f>
        <v>0</v>
      </c>
      <c r="BZ38" s="549" t="n">
        <f aca="false">BZ43</f>
        <v>0</v>
      </c>
      <c r="CA38" s="549" t="n">
        <f aca="false">CA43</f>
        <v>0</v>
      </c>
      <c r="CB38" s="549" t="n">
        <f aca="false">CB43</f>
        <v>0</v>
      </c>
      <c r="CC38" s="549" t="n">
        <f aca="false">CC43</f>
        <v>0</v>
      </c>
      <c r="CD38" s="549" t="n">
        <f aca="false">CD43</f>
        <v>0</v>
      </c>
      <c r="CE38" s="549" t="n">
        <f aca="false">CE43</f>
        <v>0</v>
      </c>
      <c r="CF38" s="549" t="n">
        <f aca="false">CF43</f>
        <v>0</v>
      </c>
      <c r="CG38" s="549" t="n">
        <f aca="false">CG43</f>
        <v>0</v>
      </c>
      <c r="CH38" s="549" t="n">
        <f aca="false">CH43</f>
        <v>0</v>
      </c>
      <c r="CI38" s="549" t="n">
        <f aca="false">CI43</f>
        <v>0</v>
      </c>
      <c r="CJ38" s="549" t="n">
        <f aca="false">CJ43</f>
        <v>0</v>
      </c>
      <c r="CK38" s="549" t="n">
        <f aca="false">CK43</f>
        <v>0</v>
      </c>
      <c r="CL38" s="549" t="n">
        <f aca="false">CL43</f>
        <v>0</v>
      </c>
      <c r="CM38" s="549" t="n">
        <f aca="false">CM43</f>
        <v>0</v>
      </c>
      <c r="CN38" s="549" t="n">
        <f aca="false">CN43</f>
        <v>0</v>
      </c>
      <c r="CO38" s="549" t="n">
        <f aca="false">CO43</f>
        <v>0</v>
      </c>
      <c r="CP38" s="549" t="n">
        <f aca="false">CP43</f>
        <v>0</v>
      </c>
      <c r="CQ38" s="549" t="n">
        <f aca="false">CQ43</f>
        <v>0</v>
      </c>
      <c r="CR38" s="549" t="n">
        <f aca="false">CR43</f>
        <v>0</v>
      </c>
      <c r="CS38" s="549" t="n">
        <f aca="false">CS43</f>
        <v>0</v>
      </c>
      <c r="CT38" s="549" t="n">
        <f aca="false">CT43</f>
        <v>0</v>
      </c>
      <c r="CU38" s="549" t="n">
        <f aca="false">CU43</f>
        <v>0</v>
      </c>
      <c r="CV38" s="549" t="n">
        <f aca="false">CV43</f>
        <v>0</v>
      </c>
      <c r="CW38" s="549" t="n">
        <f aca="false">CW43</f>
        <v>0</v>
      </c>
      <c r="CX38" s="549" t="n">
        <f aca="false">CX43</f>
        <v>0</v>
      </c>
      <c r="CY38" s="549" t="n">
        <f aca="false">CY43</f>
        <v>0</v>
      </c>
      <c r="CZ38" s="549" t="n">
        <f aca="false">CZ43</f>
        <v>0</v>
      </c>
      <c r="DA38" s="549" t="n">
        <f aca="false">DA43</f>
        <v>0</v>
      </c>
      <c r="DB38" s="549" t="n">
        <f aca="false">DB43</f>
        <v>0</v>
      </c>
      <c r="DC38" s="549" t="n">
        <f aca="false">DC43</f>
        <v>0</v>
      </c>
      <c r="DD38" s="549" t="n">
        <f aca="false">DD43</f>
        <v>0</v>
      </c>
      <c r="DE38" s="549" t="n">
        <f aca="false">DE43</f>
        <v>0</v>
      </c>
      <c r="DF38" s="549" t="n">
        <f aca="false">DF43</f>
        <v>0</v>
      </c>
      <c r="DG38" s="549" t="n">
        <f aca="false">DG43</f>
        <v>0</v>
      </c>
      <c r="DH38" s="549" t="n">
        <f aca="false">DH43</f>
        <v>0</v>
      </c>
      <c r="DI38" s="549" t="n">
        <f aca="false">DI43</f>
        <v>0</v>
      </c>
      <c r="DJ38" s="549" t="n">
        <f aca="false">DJ43</f>
        <v>0</v>
      </c>
      <c r="DK38" s="549" t="n">
        <f aca="false">DK43</f>
        <v>0</v>
      </c>
      <c r="DL38" s="549" t="n">
        <f aca="false">DL43</f>
        <v>0</v>
      </c>
      <c r="DM38" s="549" t="n">
        <f aca="false">DM43</f>
        <v>0</v>
      </c>
      <c r="DN38" s="549" t="n">
        <f aca="false">DN43</f>
        <v>0</v>
      </c>
    </row>
    <row r="40" customFormat="false" ht="12.75" hidden="false" customHeight="false" outlineLevel="0" collapsed="false">
      <c r="A40" s="546" t="n">
        <v>17</v>
      </c>
      <c r="B40" s="546" t="n">
        <v>1</v>
      </c>
      <c r="C40" s="546" t="n">
        <f aca="false">ROW(SmtRes!A38)</f>
        <v>38</v>
      </c>
      <c r="D40" s="546" t="n">
        <f aca="false">ROW(EtalonRes!A38)</f>
        <v>38</v>
      </c>
      <c r="E40" s="546" t="s">
        <v>211</v>
      </c>
      <c r="F40" s="546" t="s">
        <v>274</v>
      </c>
      <c r="G40" s="546" t="s">
        <v>275</v>
      </c>
      <c r="H40" s="546" t="s">
        <v>259</v>
      </c>
      <c r="I40" s="546" t="n">
        <v>8.22</v>
      </c>
      <c r="J40" s="546" t="n">
        <v>0</v>
      </c>
      <c r="O40" s="546" t="n">
        <f aca="false">ROUND(CP40,2)</f>
        <v>6007.92</v>
      </c>
      <c r="P40" s="546" t="n">
        <f aca="false">ROUND(CQ40*I40,2)</f>
        <v>0</v>
      </c>
      <c r="Q40" s="546" t="n">
        <f aca="false">ROUND(CR40*I40,2)</f>
        <v>6007.92</v>
      </c>
      <c r="R40" s="546" t="n">
        <f aca="false">ROUND(CS40*I40,2)</f>
        <v>0</v>
      </c>
      <c r="S40" s="546" t="n">
        <f aca="false">ROUND(CT40*I40,2)</f>
        <v>0</v>
      </c>
      <c r="T40" s="546" t="n">
        <f aca="false">ROUND(CU40*I40,2)</f>
        <v>0</v>
      </c>
      <c r="U40" s="546" t="n">
        <f aca="false">CV40*I40</f>
        <v>0</v>
      </c>
      <c r="V40" s="546" t="n">
        <f aca="false">CW40*I40</f>
        <v>0</v>
      </c>
      <c r="W40" s="546" t="n">
        <f aca="false">ROUND(CX40*I40,2)</f>
        <v>0</v>
      </c>
      <c r="X40" s="546" t="n">
        <f aca="false">ROUND(CY40,2)</f>
        <v>0</v>
      </c>
      <c r="Y40" s="546" t="n">
        <f aca="false">ROUND(CZ40,2)</f>
        <v>0</v>
      </c>
      <c r="AA40" s="546" t="n">
        <v>35682643</v>
      </c>
      <c r="AB40" s="546" t="n">
        <f aca="false">ROUND((AC40+AD40+AF40),6)</f>
        <v>105.62</v>
      </c>
      <c r="AC40" s="546" t="n">
        <f aca="false">ROUND((ES40),6)</f>
        <v>0</v>
      </c>
      <c r="AD40" s="546" t="n">
        <f aca="false">ROUND((ET40),6)</f>
        <v>105.62</v>
      </c>
      <c r="AE40" s="546" t="n">
        <f aca="false">ROUND((EU40),6)</f>
        <v>0</v>
      </c>
      <c r="AF40" s="546" t="n">
        <f aca="false">ROUND((EV40),6)</f>
        <v>0</v>
      </c>
      <c r="AG40" s="546" t="n">
        <f aca="false">ROUND((AP40),6)</f>
        <v>0</v>
      </c>
      <c r="AH40" s="546" t="n">
        <f aca="false">(EW40)</f>
        <v>0</v>
      </c>
      <c r="AI40" s="546" t="n">
        <f aca="false">(EX40)</f>
        <v>0</v>
      </c>
      <c r="AJ40" s="546" t="n">
        <f aca="false">ROUND((AS40),6)</f>
        <v>0</v>
      </c>
      <c r="AK40" s="546" t="n">
        <v>105.62</v>
      </c>
      <c r="AL40" s="546" t="n">
        <v>0</v>
      </c>
      <c r="AM40" s="546" t="n">
        <v>105.62</v>
      </c>
      <c r="AN40" s="546" t="n">
        <v>0</v>
      </c>
      <c r="AO40" s="546" t="n">
        <v>0</v>
      </c>
      <c r="AP40" s="546" t="n">
        <v>0</v>
      </c>
      <c r="AQ40" s="546" t="n">
        <v>0</v>
      </c>
      <c r="AR40" s="546" t="n">
        <v>0</v>
      </c>
      <c r="AS40" s="546" t="n">
        <v>0</v>
      </c>
      <c r="AT40" s="546" t="n">
        <v>0</v>
      </c>
      <c r="AU40" s="546" t="n">
        <v>0</v>
      </c>
      <c r="AV40" s="546" t="n">
        <v>1</v>
      </c>
      <c r="AW40" s="546" t="n">
        <v>1</v>
      </c>
      <c r="AZ40" s="546" t="n">
        <v>1</v>
      </c>
      <c r="BA40" s="546" t="n">
        <v>17.25</v>
      </c>
      <c r="BB40" s="546" t="n">
        <v>6.92</v>
      </c>
      <c r="BC40" s="546" t="n">
        <v>1</v>
      </c>
      <c r="BH40" s="546" t="n">
        <v>0</v>
      </c>
      <c r="BI40" s="546" t="n">
        <v>4</v>
      </c>
      <c r="BJ40" s="546" t="s">
        <v>276</v>
      </c>
      <c r="BM40" s="546" t="n">
        <v>1112</v>
      </c>
      <c r="BN40" s="546" t="n">
        <v>0</v>
      </c>
      <c r="BO40" s="546" t="s">
        <v>274</v>
      </c>
      <c r="BP40" s="546" t="n">
        <v>1</v>
      </c>
      <c r="BQ40" s="546" t="n">
        <v>150</v>
      </c>
      <c r="BR40" s="546" t="n">
        <v>0</v>
      </c>
      <c r="BS40" s="546" t="n">
        <v>17.25</v>
      </c>
      <c r="BT40" s="546" t="n">
        <v>1</v>
      </c>
      <c r="BU40" s="546" t="n">
        <v>1</v>
      </c>
      <c r="BV40" s="546" t="n">
        <v>1</v>
      </c>
      <c r="BW40" s="546" t="n">
        <v>1</v>
      </c>
      <c r="BX40" s="546" t="n">
        <v>1</v>
      </c>
      <c r="BZ40" s="546" t="n">
        <v>0</v>
      </c>
      <c r="CA40" s="546" t="n">
        <v>0</v>
      </c>
      <c r="CF40" s="546" t="n">
        <v>0</v>
      </c>
      <c r="CG40" s="546" t="n">
        <v>0</v>
      </c>
      <c r="CM40" s="546" t="n">
        <v>0</v>
      </c>
      <c r="CO40" s="546" t="n">
        <v>0</v>
      </c>
      <c r="CP40" s="546" t="n">
        <f aca="false">(P40+Q40+S40)</f>
        <v>6007.92</v>
      </c>
      <c r="CQ40" s="546" t="n">
        <f aca="false">(AC40*BC40*AW40)</f>
        <v>0</v>
      </c>
      <c r="CR40" s="546" t="n">
        <f aca="false">(AD40*BB40*AV40)</f>
        <v>730.8904</v>
      </c>
      <c r="CS40" s="546" t="n">
        <f aca="false">(AE40*BS40*AV40)</f>
        <v>0</v>
      </c>
      <c r="CT40" s="546" t="n">
        <f aca="false">(AF40*BA40*AV40)</f>
        <v>0</v>
      </c>
      <c r="CU40" s="546" t="n">
        <f aca="false">AG40</f>
        <v>0</v>
      </c>
      <c r="CV40" s="546" t="n">
        <f aca="false">(AH40*AV40)</f>
        <v>0</v>
      </c>
      <c r="CW40" s="546" t="n">
        <f aca="false">AI40</f>
        <v>0</v>
      </c>
      <c r="CX40" s="546" t="n">
        <f aca="false">AJ40</f>
        <v>0</v>
      </c>
      <c r="CY40" s="546" t="n">
        <f aca="false">S40*(BZ40/100)</f>
        <v>0</v>
      </c>
      <c r="CZ40" s="546" t="n">
        <f aca="false">S40*(CA40/100)</f>
        <v>0</v>
      </c>
      <c r="DN40" s="546" t="n">
        <v>0</v>
      </c>
      <c r="DO40" s="546" t="n">
        <v>0</v>
      </c>
      <c r="DP40" s="546" t="n">
        <v>1</v>
      </c>
      <c r="DQ40" s="546" t="n">
        <v>1</v>
      </c>
      <c r="DU40" s="546" t="n">
        <v>1007</v>
      </c>
      <c r="DV40" s="546" t="s">
        <v>259</v>
      </c>
      <c r="DW40" s="546" t="s">
        <v>259</v>
      </c>
      <c r="DX40" s="546" t="n">
        <v>1</v>
      </c>
      <c r="EE40" s="546" t="n">
        <v>35347539</v>
      </c>
      <c r="EF40" s="546" t="n">
        <v>150</v>
      </c>
      <c r="EG40" s="546" t="s">
        <v>277</v>
      </c>
      <c r="EH40" s="546" t="n">
        <v>0</v>
      </c>
      <c r="EJ40" s="546" t="n">
        <v>4</v>
      </c>
      <c r="EK40" s="546" t="n">
        <v>1112</v>
      </c>
      <c r="EL40" s="546" t="s">
        <v>278</v>
      </c>
      <c r="EM40" s="546" t="s">
        <v>279</v>
      </c>
      <c r="EQ40" s="546" t="n">
        <v>0</v>
      </c>
      <c r="ER40" s="546" t="n">
        <v>105.62</v>
      </c>
      <c r="ES40" s="546" t="n">
        <v>0</v>
      </c>
      <c r="ET40" s="546" t="n">
        <v>105.62</v>
      </c>
      <c r="EU40" s="546" t="n">
        <v>0</v>
      </c>
      <c r="EV40" s="546" t="n">
        <v>0</v>
      </c>
      <c r="EW40" s="546" t="n">
        <v>0</v>
      </c>
      <c r="EX40" s="546" t="n">
        <v>0</v>
      </c>
      <c r="EY40" s="546" t="n">
        <v>0</v>
      </c>
      <c r="FQ40" s="546" t="n">
        <v>0</v>
      </c>
      <c r="FR40" s="546" t="n">
        <f aca="false">ROUND(IF(AND(BH40=3,BI40=3),P40,0),2)</f>
        <v>0</v>
      </c>
      <c r="FS40" s="546" t="n">
        <v>0</v>
      </c>
      <c r="FX40" s="546" t="n">
        <v>0</v>
      </c>
      <c r="FY40" s="546" t="n">
        <v>0</v>
      </c>
      <c r="GD40" s="546" t="n">
        <v>0</v>
      </c>
      <c r="GF40" s="546" t="n">
        <v>1248933098</v>
      </c>
      <c r="GG40" s="546" t="n">
        <v>2</v>
      </c>
      <c r="GH40" s="546" t="n">
        <v>1</v>
      </c>
      <c r="GI40" s="546" t="n">
        <v>2</v>
      </c>
      <c r="GJ40" s="546" t="n">
        <v>0</v>
      </c>
      <c r="GK40" s="546" t="n">
        <f aca="false">ROUND(R40*(R12)/100,2)</f>
        <v>0</v>
      </c>
      <c r="GL40" s="546" t="n">
        <f aca="false">ROUND(IF(AND(BH40=3,BI40=3,FS40&lt;&gt;0),P40,0),2)</f>
        <v>0</v>
      </c>
      <c r="GM40" s="546" t="n">
        <f aca="false">O40+X40+Y40+GK40</f>
        <v>6007.92</v>
      </c>
      <c r="GN40" s="546" t="n">
        <f aca="false">ROUND(IF(OR(BI40=0,BI40=1),O40+X40+Y40+GK40,0),2)</f>
        <v>0</v>
      </c>
      <c r="GO40" s="546" t="n">
        <f aca="false">ROUND(IF(BI40=2,O40+X40+Y40+GK40,0),2)</f>
        <v>0</v>
      </c>
      <c r="GP40" s="546" t="n">
        <f aca="false">ROUND(IF(BI40=4,O40+X40+Y40+GK40,0),2)</f>
        <v>6007.92</v>
      </c>
      <c r="GR40" s="546" t="n">
        <v>0</v>
      </c>
    </row>
    <row r="41" customFormat="false" ht="12.75" hidden="false" customHeight="false" outlineLevel="0" collapsed="false">
      <c r="A41" s="546" t="n">
        <v>17</v>
      </c>
      <c r="B41" s="546" t="n">
        <v>1</v>
      </c>
      <c r="C41" s="546" t="n">
        <f aca="false">ROW(SmtRes!A39)</f>
        <v>39</v>
      </c>
      <c r="D41" s="546" t="n">
        <f aca="false">ROW(EtalonRes!A39)</f>
        <v>39</v>
      </c>
      <c r="E41" s="546" t="s">
        <v>219</v>
      </c>
      <c r="F41" s="546" t="s">
        <v>280</v>
      </c>
      <c r="G41" s="546" t="s">
        <v>281</v>
      </c>
      <c r="H41" s="546" t="s">
        <v>282</v>
      </c>
      <c r="I41" s="546" t="n">
        <v>12.33</v>
      </c>
      <c r="J41" s="546" t="n">
        <v>0</v>
      </c>
      <c r="O41" s="546" t="n">
        <f aca="false">ROUND(CP41,2)</f>
        <v>1115.31</v>
      </c>
      <c r="P41" s="546" t="n">
        <f aca="false">ROUND(CQ41*I41,2)</f>
        <v>0</v>
      </c>
      <c r="Q41" s="546" t="n">
        <f aca="false">ROUND(CR41*I41,2)</f>
        <v>1115.31</v>
      </c>
      <c r="R41" s="546" t="n">
        <f aca="false">ROUND(CS41*I41,2)</f>
        <v>0</v>
      </c>
      <c r="S41" s="546" t="n">
        <f aca="false">ROUND(CT41*I41,2)</f>
        <v>0</v>
      </c>
      <c r="T41" s="546" t="n">
        <f aca="false">ROUND(CU41*I41,2)</f>
        <v>0</v>
      </c>
      <c r="U41" s="546" t="n">
        <f aca="false">CV41*I41</f>
        <v>0</v>
      </c>
      <c r="V41" s="546" t="n">
        <f aca="false">CW41*I41</f>
        <v>0</v>
      </c>
      <c r="W41" s="546" t="n">
        <f aca="false">ROUND(CX41*I41,2)</f>
        <v>0</v>
      </c>
      <c r="X41" s="546" t="n">
        <f aca="false">ROUND(CY41,2)</f>
        <v>0</v>
      </c>
      <c r="Y41" s="546" t="n">
        <f aca="false">ROUND(CZ41,2)</f>
        <v>0</v>
      </c>
      <c r="AA41" s="546" t="n">
        <v>35682643</v>
      </c>
      <c r="AB41" s="546" t="n">
        <f aca="false">ROUND((AC41+AD41+AF41),6)</f>
        <v>43.28</v>
      </c>
      <c r="AC41" s="546" t="n">
        <f aca="false">ROUND((ES41),6)</f>
        <v>0</v>
      </c>
      <c r="AD41" s="546" t="n">
        <f aca="false">ROUND((ET41),6)</f>
        <v>43.28</v>
      </c>
      <c r="AE41" s="546" t="n">
        <f aca="false">ROUND((EU41),6)</f>
        <v>0</v>
      </c>
      <c r="AF41" s="546" t="n">
        <f aca="false">ROUND((EV41),6)</f>
        <v>0</v>
      </c>
      <c r="AG41" s="546" t="n">
        <f aca="false">ROUND((AP41),6)</f>
        <v>0</v>
      </c>
      <c r="AH41" s="546" t="n">
        <f aca="false">(EW41)</f>
        <v>0</v>
      </c>
      <c r="AI41" s="546" t="n">
        <f aca="false">(EX41)</f>
        <v>0</v>
      </c>
      <c r="AJ41" s="546" t="n">
        <f aca="false">ROUND((AS41),6)</f>
        <v>0</v>
      </c>
      <c r="AK41" s="546" t="n">
        <v>43.28</v>
      </c>
      <c r="AL41" s="546" t="n">
        <v>0</v>
      </c>
      <c r="AM41" s="546" t="n">
        <v>43.28</v>
      </c>
      <c r="AN41" s="546" t="n">
        <v>0</v>
      </c>
      <c r="AO41" s="546" t="n">
        <v>0</v>
      </c>
      <c r="AP41" s="546" t="n">
        <v>0</v>
      </c>
      <c r="AQ41" s="546" t="n">
        <v>0</v>
      </c>
      <c r="AR41" s="546" t="n">
        <v>0</v>
      </c>
      <c r="AS41" s="546" t="n">
        <v>0</v>
      </c>
      <c r="AT41" s="546" t="n">
        <v>0</v>
      </c>
      <c r="AU41" s="546" t="n">
        <v>0</v>
      </c>
      <c r="AV41" s="546" t="n">
        <v>1</v>
      </c>
      <c r="AW41" s="546" t="n">
        <v>1</v>
      </c>
      <c r="AZ41" s="546" t="n">
        <v>1</v>
      </c>
      <c r="BA41" s="546" t="n">
        <v>17.25</v>
      </c>
      <c r="BB41" s="546" t="n">
        <v>2.09</v>
      </c>
      <c r="BC41" s="546" t="n">
        <v>1</v>
      </c>
      <c r="BH41" s="546" t="n">
        <v>0</v>
      </c>
      <c r="BI41" s="546" t="n">
        <v>4</v>
      </c>
      <c r="BJ41" s="546" t="s">
        <v>283</v>
      </c>
      <c r="BM41" s="546" t="n">
        <v>1111</v>
      </c>
      <c r="BN41" s="546" t="n">
        <v>0</v>
      </c>
      <c r="BO41" s="546" t="s">
        <v>280</v>
      </c>
      <c r="BP41" s="546" t="n">
        <v>1</v>
      </c>
      <c r="BQ41" s="546" t="n">
        <v>150</v>
      </c>
      <c r="BR41" s="546" t="n">
        <v>0</v>
      </c>
      <c r="BS41" s="546" t="n">
        <v>17.25</v>
      </c>
      <c r="BT41" s="546" t="n">
        <v>1</v>
      </c>
      <c r="BU41" s="546" t="n">
        <v>1</v>
      </c>
      <c r="BV41" s="546" t="n">
        <v>1</v>
      </c>
      <c r="BW41" s="546" t="n">
        <v>1</v>
      </c>
      <c r="BX41" s="546" t="n">
        <v>1</v>
      </c>
      <c r="BZ41" s="546" t="n">
        <v>0</v>
      </c>
      <c r="CA41" s="546" t="n">
        <v>0</v>
      </c>
      <c r="CF41" s="546" t="n">
        <v>0</v>
      </c>
      <c r="CG41" s="546" t="n">
        <v>0</v>
      </c>
      <c r="CM41" s="546" t="n">
        <v>0</v>
      </c>
      <c r="CO41" s="546" t="n">
        <v>0</v>
      </c>
      <c r="CP41" s="546" t="n">
        <f aca="false">(P41+Q41+S41)</f>
        <v>1115.31</v>
      </c>
      <c r="CQ41" s="546" t="n">
        <f aca="false">(AC41*BC41*AW41)</f>
        <v>0</v>
      </c>
      <c r="CR41" s="546" t="n">
        <f aca="false">(AD41*BB41*AV41)</f>
        <v>90.4552</v>
      </c>
      <c r="CS41" s="546" t="n">
        <f aca="false">(AE41*BS41*AV41)</f>
        <v>0</v>
      </c>
      <c r="CT41" s="546" t="n">
        <f aca="false">(AF41*BA41*AV41)</f>
        <v>0</v>
      </c>
      <c r="CU41" s="546" t="n">
        <f aca="false">AG41</f>
        <v>0</v>
      </c>
      <c r="CV41" s="546" t="n">
        <f aca="false">(AH41*AV41)</f>
        <v>0</v>
      </c>
      <c r="CW41" s="546" t="n">
        <f aca="false">AI41</f>
        <v>0</v>
      </c>
      <c r="CX41" s="546" t="n">
        <f aca="false">AJ41</f>
        <v>0</v>
      </c>
      <c r="CY41" s="546" t="n">
        <f aca="false">S41*(BZ41/100)</f>
        <v>0</v>
      </c>
      <c r="CZ41" s="546" t="n">
        <f aca="false">S41*(CA41/100)</f>
        <v>0</v>
      </c>
      <c r="DN41" s="546" t="n">
        <v>0</v>
      </c>
      <c r="DO41" s="546" t="n">
        <v>0</v>
      </c>
      <c r="DP41" s="546" t="n">
        <v>1</v>
      </c>
      <c r="DQ41" s="546" t="n">
        <v>1</v>
      </c>
      <c r="DU41" s="546" t="n">
        <v>1009</v>
      </c>
      <c r="DV41" s="546" t="s">
        <v>282</v>
      </c>
      <c r="DW41" s="546" t="s">
        <v>282</v>
      </c>
      <c r="DX41" s="546" t="n">
        <v>1000</v>
      </c>
      <c r="EE41" s="546" t="n">
        <v>35347538</v>
      </c>
      <c r="EF41" s="546" t="n">
        <v>150</v>
      </c>
      <c r="EG41" s="546" t="s">
        <v>277</v>
      </c>
      <c r="EH41" s="546" t="n">
        <v>0</v>
      </c>
      <c r="EJ41" s="546" t="n">
        <v>4</v>
      </c>
      <c r="EK41" s="546" t="n">
        <v>1111</v>
      </c>
      <c r="EL41" s="546" t="s">
        <v>284</v>
      </c>
      <c r="EM41" s="546" t="s">
        <v>285</v>
      </c>
      <c r="EQ41" s="546" t="n">
        <v>0</v>
      </c>
      <c r="ER41" s="546" t="n">
        <v>43.28</v>
      </c>
      <c r="ES41" s="546" t="n">
        <v>0</v>
      </c>
      <c r="ET41" s="546" t="n">
        <v>43.28</v>
      </c>
      <c r="EU41" s="546" t="n">
        <v>0</v>
      </c>
      <c r="EV41" s="546" t="n">
        <v>0</v>
      </c>
      <c r="EW41" s="546" t="n">
        <v>0</v>
      </c>
      <c r="EX41" s="546" t="n">
        <v>0</v>
      </c>
      <c r="EY41" s="546" t="n">
        <v>0</v>
      </c>
      <c r="FQ41" s="546" t="n">
        <v>0</v>
      </c>
      <c r="FR41" s="546" t="n">
        <f aca="false">ROUND(IF(AND(BH41=3,BI41=3),P41,0),2)</f>
        <v>0</v>
      </c>
      <c r="FS41" s="546" t="n">
        <v>0</v>
      </c>
      <c r="FX41" s="546" t="n">
        <v>0</v>
      </c>
      <c r="FY41" s="546" t="n">
        <v>0</v>
      </c>
      <c r="GD41" s="546" t="n">
        <v>0</v>
      </c>
      <c r="GF41" s="546" t="n">
        <v>-380152851</v>
      </c>
      <c r="GG41" s="546" t="n">
        <v>2</v>
      </c>
      <c r="GH41" s="546" t="n">
        <v>1</v>
      </c>
      <c r="GI41" s="546" t="n">
        <v>2</v>
      </c>
      <c r="GJ41" s="546" t="n">
        <v>0</v>
      </c>
      <c r="GK41" s="546" t="n">
        <f aca="false">ROUND(R41*(R12)/100,2)</f>
        <v>0</v>
      </c>
      <c r="GL41" s="546" t="n">
        <f aca="false">ROUND(IF(AND(BH41=3,BI41=3,FS41&lt;&gt;0),P41,0),2)</f>
        <v>0</v>
      </c>
      <c r="GM41" s="546" t="n">
        <f aca="false">O41+X41+Y41+GK41</f>
        <v>1115.31</v>
      </c>
      <c r="GN41" s="546" t="n">
        <f aca="false">ROUND(IF(OR(BI41=0,BI41=1),O41+X41+Y41+GK41,0),2)</f>
        <v>0</v>
      </c>
      <c r="GO41" s="546" t="n">
        <f aca="false">ROUND(IF(BI41=2,O41+X41+Y41+GK41,0),2)</f>
        <v>0</v>
      </c>
      <c r="GP41" s="546" t="n">
        <f aca="false">ROUND(IF(BI41=4,O41+X41+Y41+GK41,0),2)</f>
        <v>1115.31</v>
      </c>
      <c r="GR41" s="546" t="n">
        <v>0</v>
      </c>
    </row>
    <row r="43" customFormat="false" ht="12.75" hidden="false" customHeight="false" outlineLevel="0" collapsed="false">
      <c r="A43" s="548" t="n">
        <v>51</v>
      </c>
      <c r="B43" s="548" t="n">
        <f aca="false">B36</f>
        <v>1</v>
      </c>
      <c r="C43" s="548" t="n">
        <f aca="false">A36</f>
        <v>4</v>
      </c>
      <c r="D43" s="548" t="n">
        <f aca="false">ROW(A36)</f>
        <v>36</v>
      </c>
      <c r="E43" s="548"/>
      <c r="F43" s="548" t="str">
        <f aca="false">IF(F36&lt;&gt;"",F36,"")</f>
        <v>Новый раздел</v>
      </c>
      <c r="G43" s="548" t="str">
        <f aca="false">IF(G36&lt;&gt;"",G36,"")</f>
        <v>Прочие</v>
      </c>
      <c r="H43" s="548"/>
      <c r="I43" s="548"/>
      <c r="J43" s="548"/>
      <c r="K43" s="548"/>
      <c r="L43" s="548"/>
      <c r="M43" s="548"/>
      <c r="N43" s="548"/>
      <c r="O43" s="548" t="n">
        <f aca="false">ROUND(AB43,2)</f>
        <v>7123.23</v>
      </c>
      <c r="P43" s="548" t="n">
        <f aca="false">ROUND(AC43,2)</f>
        <v>0</v>
      </c>
      <c r="Q43" s="548" t="n">
        <f aca="false">ROUND(AD43,2)</f>
        <v>7123.23</v>
      </c>
      <c r="R43" s="548" t="n">
        <f aca="false">ROUND(AE43,2)</f>
        <v>0</v>
      </c>
      <c r="S43" s="548" t="n">
        <f aca="false">ROUND(AF43,2)</f>
        <v>0</v>
      </c>
      <c r="T43" s="548" t="n">
        <f aca="false">ROUND(AG43,2)</f>
        <v>0</v>
      </c>
      <c r="U43" s="548" t="n">
        <f aca="false">AH43</f>
        <v>0</v>
      </c>
      <c r="V43" s="548" t="n">
        <f aca="false">AI43</f>
        <v>0</v>
      </c>
      <c r="W43" s="548" t="n">
        <f aca="false">ROUND(AJ43,2)</f>
        <v>0</v>
      </c>
      <c r="X43" s="548" t="n">
        <f aca="false">ROUND(AK43,2)</f>
        <v>0</v>
      </c>
      <c r="Y43" s="548" t="n">
        <f aca="false">ROUND(AL43,2)</f>
        <v>0</v>
      </c>
      <c r="Z43" s="548"/>
      <c r="AA43" s="548"/>
      <c r="AB43" s="548" t="n">
        <f aca="false">ROUND(SUMIF(AA40:AA41,"=35682643",O40:O41),2)</f>
        <v>7123.23</v>
      </c>
      <c r="AC43" s="548" t="n">
        <f aca="false">ROUND(SUMIF(AA40:AA41,"=35682643",P40:P41),2)</f>
        <v>0</v>
      </c>
      <c r="AD43" s="548" t="n">
        <f aca="false">ROUND(SUMIF(AA40:AA41,"=35682643",Q40:Q41),2)</f>
        <v>7123.23</v>
      </c>
      <c r="AE43" s="548" t="n">
        <f aca="false">ROUND(SUMIF(AA40:AA41,"=35682643",R40:R41),2)</f>
        <v>0</v>
      </c>
      <c r="AF43" s="548" t="n">
        <f aca="false">ROUND(SUMIF(AA40:AA41,"=35682643",S40:S41),2)</f>
        <v>0</v>
      </c>
      <c r="AG43" s="548" t="n">
        <f aca="false">ROUND(SUMIF(AA40:AA41,"=35682643",T40:T41),2)</f>
        <v>0</v>
      </c>
      <c r="AH43" s="548" t="n">
        <f aca="false">SUMIF(AA40:AA41,"=35682643",U40:U41)</f>
        <v>0</v>
      </c>
      <c r="AI43" s="548" t="n">
        <f aca="false">SUMIF(AA40:AA41,"=35682643",V40:V41)</f>
        <v>0</v>
      </c>
      <c r="AJ43" s="548" t="n">
        <f aca="false">ROUND(SUMIF(AA40:AA41,"=35682643",W40:W41),2)</f>
        <v>0</v>
      </c>
      <c r="AK43" s="548" t="n">
        <f aca="false">ROUND(SUMIF(AA40:AA41,"=35682643",X40:X41),2)</f>
        <v>0</v>
      </c>
      <c r="AL43" s="548" t="n">
        <f aca="false">ROUND(SUMIF(AA40:AA41,"=35682643",Y40:Y41),2)</f>
        <v>0</v>
      </c>
      <c r="AM43" s="548"/>
      <c r="AN43" s="548"/>
      <c r="AO43" s="548" t="n">
        <f aca="false">ROUND(BB43,2)</f>
        <v>0</v>
      </c>
      <c r="AP43" s="548" t="n">
        <f aca="false">ROUND(BC43,2)</f>
        <v>0</v>
      </c>
      <c r="AQ43" s="548" t="n">
        <f aca="false">ROUND(BD43,2)</f>
        <v>0</v>
      </c>
      <c r="AR43" s="548" t="n">
        <f aca="false">ROUND(BE43,2)</f>
        <v>7123.23</v>
      </c>
      <c r="AS43" s="548" t="n">
        <f aca="false">ROUND(BF43,2)</f>
        <v>0</v>
      </c>
      <c r="AT43" s="548" t="n">
        <f aca="false">ROUND(BG43,2)</f>
        <v>0</v>
      </c>
      <c r="AU43" s="548" t="n">
        <f aca="false">ROUND(BH43,2)</f>
        <v>7123.23</v>
      </c>
      <c r="AV43" s="548" t="n">
        <f aca="false">ROUND(BI43,2)</f>
        <v>0</v>
      </c>
      <c r="AW43" s="548" t="n">
        <f aca="false">ROUND(BJ43,2)</f>
        <v>0</v>
      </c>
      <c r="AX43" s="548" t="n">
        <f aca="false">ROUND(BK43,2)</f>
        <v>0</v>
      </c>
      <c r="AY43" s="548" t="n">
        <f aca="false">ROUND(BL43,2)</f>
        <v>0</v>
      </c>
      <c r="AZ43" s="548" t="n">
        <f aca="false">ROUND(BM43,2)</f>
        <v>0</v>
      </c>
      <c r="BA43" s="548"/>
      <c r="BB43" s="548" t="n">
        <f aca="false">ROUND(SUMIF(AA40:AA41,"=35682643",FQ40:FQ41),2)</f>
        <v>0</v>
      </c>
      <c r="BC43" s="548" t="n">
        <f aca="false">ROUND(SUMIF(AA40:AA41,"=35682643",FR40:FR41),2)</f>
        <v>0</v>
      </c>
      <c r="BD43" s="548" t="n">
        <f aca="false">ROUND(SUMIF(AA40:AA41,"=35682643",GL40:GL41),2)</f>
        <v>0</v>
      </c>
      <c r="BE43" s="548" t="n">
        <f aca="false">ROUND(SUMIF(AA40:AA41,"=35682643",GM40:GM41),2)</f>
        <v>7123.23</v>
      </c>
      <c r="BF43" s="548" t="n">
        <f aca="false">ROUND(SUMIF(AA40:AA41,"=35682643",GN40:GN41),2)</f>
        <v>0</v>
      </c>
      <c r="BG43" s="548" t="n">
        <f aca="false">ROUND(SUMIF(AA40:AA41,"=35682643",GO40:GO41),2)</f>
        <v>0</v>
      </c>
      <c r="BH43" s="548" t="n">
        <f aca="false">ROUND(SUMIF(AA40:AA41,"=35682643",GP40:GP41),2)</f>
        <v>7123.23</v>
      </c>
      <c r="BI43" s="548" t="n">
        <f aca="false">AC43-BB43</f>
        <v>0</v>
      </c>
      <c r="BJ43" s="548" t="n">
        <f aca="false">AC43-BC43</f>
        <v>0</v>
      </c>
      <c r="BK43" s="548" t="n">
        <f aca="false">BB43-BD43</f>
        <v>0</v>
      </c>
      <c r="BL43" s="548" t="n">
        <f aca="false">AC43-BB43-BC43+BD43</f>
        <v>0</v>
      </c>
      <c r="BM43" s="548" t="n">
        <f aca="false">BC43-BD43</f>
        <v>0</v>
      </c>
      <c r="BN43" s="548"/>
      <c r="BO43" s="549"/>
      <c r="BP43" s="549"/>
      <c r="BQ43" s="549"/>
      <c r="BR43" s="549"/>
      <c r="BS43" s="549"/>
      <c r="BT43" s="549"/>
      <c r="BU43" s="549"/>
      <c r="BV43" s="549"/>
      <c r="BW43" s="549"/>
      <c r="BX43" s="549"/>
      <c r="BY43" s="549"/>
      <c r="BZ43" s="549"/>
      <c r="CA43" s="549"/>
      <c r="CB43" s="549"/>
      <c r="CC43" s="549"/>
      <c r="CD43" s="549"/>
      <c r="CE43" s="549"/>
      <c r="CF43" s="549"/>
      <c r="CG43" s="549"/>
      <c r="CH43" s="549"/>
      <c r="CI43" s="549"/>
      <c r="CJ43" s="549"/>
      <c r="CK43" s="549"/>
      <c r="CL43" s="549"/>
      <c r="CM43" s="549"/>
      <c r="CN43" s="549"/>
      <c r="CO43" s="549"/>
      <c r="CP43" s="549"/>
      <c r="CQ43" s="549"/>
      <c r="CR43" s="549"/>
      <c r="CS43" s="549"/>
      <c r="CT43" s="549"/>
      <c r="CU43" s="549"/>
      <c r="CV43" s="549"/>
      <c r="CW43" s="549"/>
      <c r="CX43" s="549"/>
      <c r="CY43" s="549"/>
      <c r="CZ43" s="549"/>
      <c r="DA43" s="549"/>
      <c r="DB43" s="549"/>
      <c r="DC43" s="549"/>
      <c r="DD43" s="549"/>
      <c r="DE43" s="549"/>
      <c r="DF43" s="549"/>
      <c r="DG43" s="549"/>
      <c r="DH43" s="549"/>
      <c r="DI43" s="549"/>
      <c r="DJ43" s="549"/>
      <c r="DK43" s="549"/>
      <c r="DL43" s="549"/>
      <c r="DM43" s="549"/>
      <c r="DN43" s="549" t="n">
        <v>0</v>
      </c>
    </row>
    <row r="45" customFormat="false" ht="12.75" hidden="false" customHeight="false" outlineLevel="0" collapsed="false">
      <c r="A45" s="550" t="n">
        <v>50</v>
      </c>
      <c r="B45" s="550" t="n">
        <v>0</v>
      </c>
      <c r="C45" s="550" t="n">
        <v>0</v>
      </c>
      <c r="D45" s="550" t="n">
        <v>1</v>
      </c>
      <c r="E45" s="550" t="n">
        <v>201</v>
      </c>
      <c r="F45" s="550" t="n">
        <v>7123.23</v>
      </c>
      <c r="G45" s="550" t="s">
        <v>286</v>
      </c>
      <c r="H45" s="550" t="s">
        <v>287</v>
      </c>
      <c r="I45" s="550"/>
      <c r="J45" s="550"/>
      <c r="K45" s="550" t="n">
        <v>-201</v>
      </c>
      <c r="L45" s="550" t="n">
        <v>1</v>
      </c>
      <c r="M45" s="550" t="n">
        <v>3</v>
      </c>
      <c r="N45" s="550"/>
      <c r="O45" s="550" t="n">
        <v>2</v>
      </c>
      <c r="P45" s="550"/>
    </row>
    <row r="46" customFormat="false" ht="12.75" hidden="false" customHeight="false" outlineLevel="0" collapsed="false">
      <c r="A46" s="550" t="n">
        <v>50</v>
      </c>
      <c r="B46" s="550" t="n">
        <v>0</v>
      </c>
      <c r="C46" s="550" t="n">
        <v>0</v>
      </c>
      <c r="D46" s="550" t="n">
        <v>1</v>
      </c>
      <c r="E46" s="550" t="n">
        <v>202</v>
      </c>
      <c r="F46" s="550" t="n">
        <f aca="false">ROUND(Source!P43,O46)</f>
        <v>0</v>
      </c>
      <c r="G46" s="550" t="s">
        <v>288</v>
      </c>
      <c r="H46" s="550" t="s">
        <v>289</v>
      </c>
      <c r="I46" s="550"/>
      <c r="J46" s="550"/>
      <c r="K46" s="550" t="n">
        <v>-202</v>
      </c>
      <c r="L46" s="550" t="n">
        <v>2</v>
      </c>
      <c r="M46" s="550" t="n">
        <v>3</v>
      </c>
      <c r="N46" s="550"/>
      <c r="O46" s="550" t="n">
        <v>2</v>
      </c>
      <c r="P46" s="550"/>
    </row>
    <row r="47" customFormat="false" ht="12.75" hidden="false" customHeight="false" outlineLevel="0" collapsed="false">
      <c r="A47" s="550" t="n">
        <v>50</v>
      </c>
      <c r="B47" s="550" t="n">
        <v>0</v>
      </c>
      <c r="C47" s="550" t="n">
        <v>0</v>
      </c>
      <c r="D47" s="550" t="n">
        <v>1</v>
      </c>
      <c r="E47" s="550" t="n">
        <v>222</v>
      </c>
      <c r="F47" s="550" t="n">
        <f aca="false">ROUND(Source!AO43,O47)</f>
        <v>0</v>
      </c>
      <c r="G47" s="550" t="s">
        <v>290</v>
      </c>
      <c r="H47" s="550" t="s">
        <v>291</v>
      </c>
      <c r="I47" s="550"/>
      <c r="J47" s="550"/>
      <c r="K47" s="550" t="n">
        <v>-222</v>
      </c>
      <c r="L47" s="550" t="n">
        <v>3</v>
      </c>
      <c r="M47" s="550" t="n">
        <v>3</v>
      </c>
      <c r="N47" s="550"/>
      <c r="O47" s="550" t="n">
        <v>2</v>
      </c>
      <c r="P47" s="550"/>
    </row>
    <row r="48" customFormat="false" ht="12.75" hidden="false" customHeight="false" outlineLevel="0" collapsed="false">
      <c r="A48" s="550" t="n">
        <v>50</v>
      </c>
      <c r="B48" s="550" t="n">
        <v>0</v>
      </c>
      <c r="C48" s="550" t="n">
        <v>0</v>
      </c>
      <c r="D48" s="550" t="n">
        <v>1</v>
      </c>
      <c r="E48" s="550" t="n">
        <v>225</v>
      </c>
      <c r="F48" s="550" t="n">
        <f aca="false">ROUND(Source!AV43,O48)</f>
        <v>0</v>
      </c>
      <c r="G48" s="550" t="s">
        <v>292</v>
      </c>
      <c r="H48" s="550" t="s">
        <v>293</v>
      </c>
      <c r="I48" s="550"/>
      <c r="J48" s="550"/>
      <c r="K48" s="550" t="n">
        <v>-225</v>
      </c>
      <c r="L48" s="550" t="n">
        <v>4</v>
      </c>
      <c r="M48" s="550" t="n">
        <v>3</v>
      </c>
      <c r="N48" s="550"/>
      <c r="O48" s="550" t="n">
        <v>2</v>
      </c>
      <c r="P48" s="550"/>
    </row>
    <row r="49" customFormat="false" ht="12.75" hidden="false" customHeight="false" outlineLevel="0" collapsed="false">
      <c r="A49" s="550" t="n">
        <v>50</v>
      </c>
      <c r="B49" s="550" t="n">
        <v>0</v>
      </c>
      <c r="C49" s="550" t="n">
        <v>0</v>
      </c>
      <c r="D49" s="550" t="n">
        <v>1</v>
      </c>
      <c r="E49" s="550" t="n">
        <v>226</v>
      </c>
      <c r="F49" s="550" t="n">
        <f aca="false">ROUND(Source!AW43,O49)</f>
        <v>0</v>
      </c>
      <c r="G49" s="550" t="s">
        <v>294</v>
      </c>
      <c r="H49" s="550" t="s">
        <v>295</v>
      </c>
      <c r="I49" s="550"/>
      <c r="J49" s="550"/>
      <c r="K49" s="550" t="n">
        <v>-226</v>
      </c>
      <c r="L49" s="550" t="n">
        <v>5</v>
      </c>
      <c r="M49" s="550" t="n">
        <v>3</v>
      </c>
      <c r="N49" s="550"/>
      <c r="O49" s="550" t="n">
        <v>2</v>
      </c>
      <c r="P49" s="550"/>
    </row>
    <row r="50" customFormat="false" ht="12.75" hidden="false" customHeight="false" outlineLevel="0" collapsed="false">
      <c r="A50" s="550" t="n">
        <v>50</v>
      </c>
      <c r="B50" s="550" t="n">
        <v>0</v>
      </c>
      <c r="C50" s="550" t="n">
        <v>0</v>
      </c>
      <c r="D50" s="550" t="n">
        <v>1</v>
      </c>
      <c r="E50" s="550" t="n">
        <v>227</v>
      </c>
      <c r="F50" s="550" t="n">
        <f aca="false">ROUND(Source!AX43,O50)</f>
        <v>0</v>
      </c>
      <c r="G50" s="550" t="s">
        <v>296</v>
      </c>
      <c r="H50" s="550" t="s">
        <v>297</v>
      </c>
      <c r="I50" s="550"/>
      <c r="J50" s="550"/>
      <c r="K50" s="550" t="n">
        <v>-227</v>
      </c>
      <c r="L50" s="550" t="n">
        <v>6</v>
      </c>
      <c r="M50" s="550" t="n">
        <v>3</v>
      </c>
      <c r="N50" s="550"/>
      <c r="O50" s="550" t="n">
        <v>2</v>
      </c>
      <c r="P50" s="550"/>
    </row>
    <row r="51" customFormat="false" ht="12.75" hidden="false" customHeight="false" outlineLevel="0" collapsed="false">
      <c r="A51" s="550" t="n">
        <v>50</v>
      </c>
      <c r="B51" s="550" t="n">
        <v>0</v>
      </c>
      <c r="C51" s="550" t="n">
        <v>0</v>
      </c>
      <c r="D51" s="550" t="n">
        <v>1</v>
      </c>
      <c r="E51" s="550" t="n">
        <v>228</v>
      </c>
      <c r="F51" s="550" t="n">
        <f aca="false">ROUND(Source!AY43,O51)</f>
        <v>0</v>
      </c>
      <c r="G51" s="550" t="s">
        <v>298</v>
      </c>
      <c r="H51" s="550" t="s">
        <v>299</v>
      </c>
      <c r="I51" s="550"/>
      <c r="J51" s="550"/>
      <c r="K51" s="550" t="n">
        <v>-228</v>
      </c>
      <c r="L51" s="550" t="n">
        <v>7</v>
      </c>
      <c r="M51" s="550" t="n">
        <v>3</v>
      </c>
      <c r="N51" s="550"/>
      <c r="O51" s="550" t="n">
        <v>2</v>
      </c>
      <c r="P51" s="550"/>
    </row>
    <row r="52" customFormat="false" ht="12.75" hidden="false" customHeight="false" outlineLevel="0" collapsed="false">
      <c r="A52" s="550" t="n">
        <v>50</v>
      </c>
      <c r="B52" s="550" t="n">
        <v>0</v>
      </c>
      <c r="C52" s="550" t="n">
        <v>0</v>
      </c>
      <c r="D52" s="550" t="n">
        <v>1</v>
      </c>
      <c r="E52" s="550" t="n">
        <v>216</v>
      </c>
      <c r="F52" s="550" t="n">
        <f aca="false">ROUND(Source!AP43,O52)</f>
        <v>0</v>
      </c>
      <c r="G52" s="550" t="s">
        <v>300</v>
      </c>
      <c r="H52" s="550" t="s">
        <v>301</v>
      </c>
      <c r="I52" s="550"/>
      <c r="J52" s="550"/>
      <c r="K52" s="550" t="n">
        <v>-216</v>
      </c>
      <c r="L52" s="550" t="n">
        <v>8</v>
      </c>
      <c r="M52" s="550" t="n">
        <v>3</v>
      </c>
      <c r="N52" s="550"/>
      <c r="O52" s="550" t="n">
        <v>2</v>
      </c>
      <c r="P52" s="550"/>
    </row>
    <row r="53" customFormat="false" ht="12.75" hidden="false" customHeight="false" outlineLevel="0" collapsed="false">
      <c r="A53" s="550" t="n">
        <v>50</v>
      </c>
      <c r="B53" s="550" t="n">
        <v>0</v>
      </c>
      <c r="C53" s="550" t="n">
        <v>0</v>
      </c>
      <c r="D53" s="550" t="n">
        <v>1</v>
      </c>
      <c r="E53" s="550" t="n">
        <v>223</v>
      </c>
      <c r="F53" s="550" t="n">
        <f aca="false">ROUND(Source!AQ43,O53)</f>
        <v>0</v>
      </c>
      <c r="G53" s="550" t="s">
        <v>302</v>
      </c>
      <c r="H53" s="550" t="s">
        <v>303</v>
      </c>
      <c r="I53" s="550"/>
      <c r="J53" s="550"/>
      <c r="K53" s="550" t="n">
        <v>-223</v>
      </c>
      <c r="L53" s="550" t="n">
        <v>9</v>
      </c>
      <c r="M53" s="550" t="n">
        <v>3</v>
      </c>
      <c r="N53" s="550"/>
      <c r="O53" s="550" t="n">
        <v>2</v>
      </c>
      <c r="P53" s="550"/>
    </row>
    <row r="54" customFormat="false" ht="12.75" hidden="false" customHeight="false" outlineLevel="0" collapsed="false">
      <c r="A54" s="550" t="n">
        <v>50</v>
      </c>
      <c r="B54" s="550" t="n">
        <v>0</v>
      </c>
      <c r="C54" s="550" t="n">
        <v>0</v>
      </c>
      <c r="D54" s="550" t="n">
        <v>1</v>
      </c>
      <c r="E54" s="550" t="n">
        <v>229</v>
      </c>
      <c r="F54" s="550" t="n">
        <f aca="false">ROUND(Source!AZ43,O54)</f>
        <v>0</v>
      </c>
      <c r="G54" s="550" t="s">
        <v>304</v>
      </c>
      <c r="H54" s="550" t="s">
        <v>305</v>
      </c>
      <c r="I54" s="550"/>
      <c r="J54" s="550"/>
      <c r="K54" s="550" t="n">
        <v>-229</v>
      </c>
      <c r="L54" s="550" t="n">
        <v>10</v>
      </c>
      <c r="M54" s="550" t="n">
        <v>3</v>
      </c>
      <c r="N54" s="550"/>
      <c r="O54" s="550" t="n">
        <v>2</v>
      </c>
      <c r="P54" s="550"/>
    </row>
    <row r="55" customFormat="false" ht="12.75" hidden="false" customHeight="false" outlineLevel="0" collapsed="false">
      <c r="A55" s="550" t="n">
        <v>50</v>
      </c>
      <c r="B55" s="550" t="n">
        <v>0</v>
      </c>
      <c r="C55" s="550" t="n">
        <v>0</v>
      </c>
      <c r="D55" s="550" t="n">
        <v>1</v>
      </c>
      <c r="E55" s="550" t="n">
        <v>203</v>
      </c>
      <c r="F55" s="550" t="n">
        <v>7123.23</v>
      </c>
      <c r="G55" s="550" t="s">
        <v>306</v>
      </c>
      <c r="H55" s="550" t="s">
        <v>307</v>
      </c>
      <c r="I55" s="550"/>
      <c r="J55" s="550"/>
      <c r="K55" s="550" t="n">
        <v>-203</v>
      </c>
      <c r="L55" s="550" t="n">
        <v>11</v>
      </c>
      <c r="M55" s="550" t="n">
        <v>3</v>
      </c>
      <c r="N55" s="550"/>
      <c r="O55" s="550" t="n">
        <v>2</v>
      </c>
      <c r="P55" s="550"/>
    </row>
    <row r="56" customFormat="false" ht="12.75" hidden="false" customHeight="false" outlineLevel="0" collapsed="false">
      <c r="A56" s="550" t="n">
        <v>50</v>
      </c>
      <c r="B56" s="550" t="n">
        <v>0</v>
      </c>
      <c r="C56" s="550" t="n">
        <v>0</v>
      </c>
      <c r="D56" s="550" t="n">
        <v>1</v>
      </c>
      <c r="E56" s="550" t="n">
        <v>204</v>
      </c>
      <c r="F56" s="550" t="n">
        <f aca="false">ROUND(Source!R43,O56)</f>
        <v>0</v>
      </c>
      <c r="G56" s="550" t="s">
        <v>308</v>
      </c>
      <c r="H56" s="550" t="s">
        <v>309</v>
      </c>
      <c r="I56" s="550"/>
      <c r="J56" s="550"/>
      <c r="K56" s="550" t="n">
        <v>-204</v>
      </c>
      <c r="L56" s="550" t="n">
        <v>12</v>
      </c>
      <c r="M56" s="550" t="n">
        <v>3</v>
      </c>
      <c r="N56" s="550"/>
      <c r="O56" s="550" t="n">
        <v>2</v>
      </c>
      <c r="P56" s="550"/>
    </row>
    <row r="57" customFormat="false" ht="12.75" hidden="false" customHeight="false" outlineLevel="0" collapsed="false">
      <c r="A57" s="550" t="n">
        <v>50</v>
      </c>
      <c r="B57" s="550" t="n">
        <v>0</v>
      </c>
      <c r="C57" s="550" t="n">
        <v>0</v>
      </c>
      <c r="D57" s="550" t="n">
        <v>1</v>
      </c>
      <c r="E57" s="550" t="n">
        <v>205</v>
      </c>
      <c r="F57" s="550" t="n">
        <f aca="false">ROUND(Source!S43,O57)</f>
        <v>0</v>
      </c>
      <c r="G57" s="550" t="s">
        <v>310</v>
      </c>
      <c r="H57" s="550" t="s">
        <v>311</v>
      </c>
      <c r="I57" s="550"/>
      <c r="J57" s="550"/>
      <c r="K57" s="550" t="n">
        <v>-205</v>
      </c>
      <c r="L57" s="550" t="n">
        <v>13</v>
      </c>
      <c r="M57" s="550" t="n">
        <v>3</v>
      </c>
      <c r="N57" s="550"/>
      <c r="O57" s="550" t="n">
        <v>2</v>
      </c>
      <c r="P57" s="550"/>
    </row>
    <row r="58" customFormat="false" ht="12.75" hidden="false" customHeight="false" outlineLevel="0" collapsed="false">
      <c r="A58" s="550" t="n">
        <v>50</v>
      </c>
      <c r="B58" s="550" t="n">
        <v>0</v>
      </c>
      <c r="C58" s="550" t="n">
        <v>0</v>
      </c>
      <c r="D58" s="550" t="n">
        <v>1</v>
      </c>
      <c r="E58" s="550" t="n">
        <v>214</v>
      </c>
      <c r="F58" s="550" t="n">
        <f aca="false">ROUND(Source!AS43,O58)</f>
        <v>0</v>
      </c>
      <c r="G58" s="550" t="s">
        <v>312</v>
      </c>
      <c r="H58" s="550" t="s">
        <v>313</v>
      </c>
      <c r="I58" s="550"/>
      <c r="J58" s="550"/>
      <c r="K58" s="550" t="n">
        <v>-214</v>
      </c>
      <c r="L58" s="550" t="n">
        <v>14</v>
      </c>
      <c r="M58" s="550" t="n">
        <v>3</v>
      </c>
      <c r="N58" s="550"/>
      <c r="O58" s="550" t="n">
        <v>2</v>
      </c>
      <c r="P58" s="550"/>
    </row>
    <row r="59" customFormat="false" ht="12.75" hidden="false" customHeight="false" outlineLevel="0" collapsed="false">
      <c r="A59" s="550" t="n">
        <v>50</v>
      </c>
      <c r="B59" s="550" t="n">
        <v>0</v>
      </c>
      <c r="C59" s="550" t="n">
        <v>0</v>
      </c>
      <c r="D59" s="550" t="n">
        <v>1</v>
      </c>
      <c r="E59" s="550" t="n">
        <v>215</v>
      </c>
      <c r="F59" s="550" t="n">
        <f aca="false">ROUND(Source!AT43,O59)</f>
        <v>0</v>
      </c>
      <c r="G59" s="550" t="s">
        <v>314</v>
      </c>
      <c r="H59" s="550" t="s">
        <v>315</v>
      </c>
      <c r="I59" s="550"/>
      <c r="J59" s="550"/>
      <c r="K59" s="550" t="n">
        <v>-215</v>
      </c>
      <c r="L59" s="550" t="n">
        <v>15</v>
      </c>
      <c r="M59" s="550" t="n">
        <v>3</v>
      </c>
      <c r="N59" s="550"/>
      <c r="O59" s="550" t="n">
        <v>2</v>
      </c>
      <c r="P59" s="550"/>
    </row>
    <row r="60" customFormat="false" ht="12.75" hidden="false" customHeight="false" outlineLevel="0" collapsed="false">
      <c r="A60" s="550" t="n">
        <v>50</v>
      </c>
      <c r="B60" s="550" t="n">
        <v>0</v>
      </c>
      <c r="C60" s="550" t="n">
        <v>0</v>
      </c>
      <c r="D60" s="550" t="n">
        <v>1</v>
      </c>
      <c r="E60" s="550" t="n">
        <v>217</v>
      </c>
      <c r="F60" s="550" t="n">
        <v>7123.23</v>
      </c>
      <c r="G60" s="550" t="s">
        <v>273</v>
      </c>
      <c r="H60" s="550" t="s">
        <v>316</v>
      </c>
      <c r="I60" s="550"/>
      <c r="J60" s="550"/>
      <c r="K60" s="550" t="n">
        <v>-217</v>
      </c>
      <c r="L60" s="550" t="n">
        <v>16</v>
      </c>
      <c r="M60" s="550" t="n">
        <v>3</v>
      </c>
      <c r="N60" s="550"/>
      <c r="O60" s="550" t="n">
        <v>2</v>
      </c>
      <c r="P60" s="550"/>
    </row>
    <row r="61" customFormat="false" ht="12.75" hidden="false" customHeight="false" outlineLevel="0" collapsed="false">
      <c r="A61" s="550" t="n">
        <v>50</v>
      </c>
      <c r="B61" s="550" t="n">
        <v>0</v>
      </c>
      <c r="C61" s="550" t="n">
        <v>0</v>
      </c>
      <c r="D61" s="550" t="n">
        <v>1</v>
      </c>
      <c r="E61" s="550" t="n">
        <v>206</v>
      </c>
      <c r="F61" s="550" t="n">
        <f aca="false">ROUND(Source!T43,O61)</f>
        <v>0</v>
      </c>
      <c r="G61" s="550" t="s">
        <v>317</v>
      </c>
      <c r="H61" s="550" t="s">
        <v>318</v>
      </c>
      <c r="I61" s="550"/>
      <c r="J61" s="550"/>
      <c r="K61" s="550" t="n">
        <v>-206</v>
      </c>
      <c r="L61" s="550" t="n">
        <v>17</v>
      </c>
      <c r="M61" s="550" t="n">
        <v>3</v>
      </c>
      <c r="N61" s="550"/>
      <c r="O61" s="550" t="n">
        <v>2</v>
      </c>
      <c r="P61" s="550"/>
    </row>
    <row r="62" customFormat="false" ht="12.75" hidden="false" customHeight="false" outlineLevel="0" collapsed="false">
      <c r="A62" s="550" t="n">
        <v>50</v>
      </c>
      <c r="B62" s="550" t="n">
        <v>0</v>
      </c>
      <c r="C62" s="550" t="n">
        <v>0</v>
      </c>
      <c r="D62" s="550" t="n">
        <v>1</v>
      </c>
      <c r="E62" s="550" t="n">
        <v>207</v>
      </c>
      <c r="F62" s="550" t="n">
        <f aca="false">Source!U43</f>
        <v>0</v>
      </c>
      <c r="G62" s="550" t="s">
        <v>319</v>
      </c>
      <c r="H62" s="550" t="s">
        <v>320</v>
      </c>
      <c r="I62" s="550"/>
      <c r="J62" s="550"/>
      <c r="K62" s="550" t="n">
        <v>-207</v>
      </c>
      <c r="L62" s="550" t="n">
        <v>18</v>
      </c>
      <c r="M62" s="550" t="n">
        <v>3</v>
      </c>
      <c r="N62" s="550"/>
      <c r="O62" s="550" t="n">
        <v>-1</v>
      </c>
      <c r="P62" s="550"/>
    </row>
    <row r="63" customFormat="false" ht="12.75" hidden="false" customHeight="false" outlineLevel="0" collapsed="false">
      <c r="A63" s="550" t="n">
        <v>50</v>
      </c>
      <c r="B63" s="550" t="n">
        <v>0</v>
      </c>
      <c r="C63" s="550" t="n">
        <v>0</v>
      </c>
      <c r="D63" s="550" t="n">
        <v>1</v>
      </c>
      <c r="E63" s="550" t="n">
        <v>208</v>
      </c>
      <c r="F63" s="550" t="n">
        <f aca="false">Source!V43</f>
        <v>0</v>
      </c>
      <c r="G63" s="550" t="s">
        <v>321</v>
      </c>
      <c r="H63" s="550" t="s">
        <v>322</v>
      </c>
      <c r="I63" s="550"/>
      <c r="J63" s="550"/>
      <c r="K63" s="550" t="n">
        <v>-208</v>
      </c>
      <c r="L63" s="550" t="n">
        <v>19</v>
      </c>
      <c r="M63" s="550" t="n">
        <v>3</v>
      </c>
      <c r="N63" s="550"/>
      <c r="O63" s="550" t="n">
        <v>-1</v>
      </c>
      <c r="P63" s="550"/>
    </row>
    <row r="64" customFormat="false" ht="12.75" hidden="false" customHeight="false" outlineLevel="0" collapsed="false">
      <c r="A64" s="550" t="n">
        <v>50</v>
      </c>
      <c r="B64" s="550" t="n">
        <v>0</v>
      </c>
      <c r="C64" s="550" t="n">
        <v>0</v>
      </c>
      <c r="D64" s="550" t="n">
        <v>1</v>
      </c>
      <c r="E64" s="550" t="n">
        <v>209</v>
      </c>
      <c r="F64" s="550" t="n">
        <f aca="false">ROUND(Source!W43,O64)</f>
        <v>0</v>
      </c>
      <c r="G64" s="550" t="s">
        <v>323</v>
      </c>
      <c r="H64" s="550" t="s">
        <v>324</v>
      </c>
      <c r="I64" s="550"/>
      <c r="J64" s="550"/>
      <c r="K64" s="550" t="n">
        <v>-209</v>
      </c>
      <c r="L64" s="550" t="n">
        <v>20</v>
      </c>
      <c r="M64" s="550" t="n">
        <v>3</v>
      </c>
      <c r="N64" s="550"/>
      <c r="O64" s="550" t="n">
        <v>2</v>
      </c>
      <c r="P64" s="550"/>
    </row>
    <row r="65" customFormat="false" ht="12.75" hidden="false" customHeight="false" outlineLevel="0" collapsed="false">
      <c r="A65" s="550" t="n">
        <v>50</v>
      </c>
      <c r="B65" s="550" t="n">
        <v>0</v>
      </c>
      <c r="C65" s="550" t="n">
        <v>0</v>
      </c>
      <c r="D65" s="550" t="n">
        <v>1</v>
      </c>
      <c r="E65" s="550" t="n">
        <v>210</v>
      </c>
      <c r="F65" s="550" t="n">
        <f aca="false">ROUND(Source!X43,O65)</f>
        <v>0</v>
      </c>
      <c r="G65" s="550" t="s">
        <v>325</v>
      </c>
      <c r="H65" s="550" t="s">
        <v>326</v>
      </c>
      <c r="I65" s="550"/>
      <c r="J65" s="550"/>
      <c r="K65" s="550" t="n">
        <v>-210</v>
      </c>
      <c r="L65" s="550" t="n">
        <v>21</v>
      </c>
      <c r="M65" s="550" t="n">
        <v>3</v>
      </c>
      <c r="N65" s="550"/>
      <c r="O65" s="550" t="n">
        <v>2</v>
      </c>
      <c r="P65" s="550"/>
    </row>
    <row r="66" customFormat="false" ht="12.75" hidden="false" customHeight="false" outlineLevel="0" collapsed="false">
      <c r="A66" s="550" t="n">
        <v>50</v>
      </c>
      <c r="B66" s="550" t="n">
        <v>0</v>
      </c>
      <c r="C66" s="550" t="n">
        <v>0</v>
      </c>
      <c r="D66" s="550" t="n">
        <v>1</v>
      </c>
      <c r="E66" s="550" t="n">
        <v>211</v>
      </c>
      <c r="F66" s="550" t="n">
        <f aca="false">ROUND(Source!Y43,O66)</f>
        <v>0</v>
      </c>
      <c r="G66" s="550" t="s">
        <v>327</v>
      </c>
      <c r="H66" s="550" t="s">
        <v>328</v>
      </c>
      <c r="I66" s="550"/>
      <c r="J66" s="550"/>
      <c r="K66" s="550" t="n">
        <v>-211</v>
      </c>
      <c r="L66" s="550" t="n">
        <v>22</v>
      </c>
      <c r="M66" s="550" t="n">
        <v>3</v>
      </c>
      <c r="N66" s="550"/>
      <c r="O66" s="550" t="n">
        <v>2</v>
      </c>
      <c r="P66" s="550"/>
    </row>
    <row r="67" customFormat="false" ht="12.75" hidden="false" customHeight="false" outlineLevel="0" collapsed="false">
      <c r="A67" s="550" t="n">
        <v>50</v>
      </c>
      <c r="B67" s="550" t="n">
        <v>0</v>
      </c>
      <c r="C67" s="550" t="n">
        <v>0</v>
      </c>
      <c r="D67" s="550" t="n">
        <v>1</v>
      </c>
      <c r="E67" s="550" t="n">
        <v>224</v>
      </c>
      <c r="F67" s="550" t="n">
        <v>7123.23</v>
      </c>
      <c r="G67" s="550" t="s">
        <v>329</v>
      </c>
      <c r="H67" s="550" t="s">
        <v>330</v>
      </c>
      <c r="I67" s="550"/>
      <c r="J67" s="550"/>
      <c r="K67" s="550" t="n">
        <v>-224</v>
      </c>
      <c r="L67" s="550" t="n">
        <v>23</v>
      </c>
      <c r="M67" s="550" t="n">
        <v>3</v>
      </c>
      <c r="N67" s="550"/>
      <c r="O67" s="550" t="n">
        <v>2</v>
      </c>
      <c r="P67" s="550"/>
    </row>
    <row r="69" customFormat="false" ht="12.75" hidden="false" customHeight="false" outlineLevel="0" collapsed="false">
      <c r="A69" s="548" t="n">
        <v>51</v>
      </c>
      <c r="B69" s="548" t="n">
        <f aca="false">B20</f>
        <v>1</v>
      </c>
      <c r="C69" s="548" t="n">
        <f aca="false">A20</f>
        <v>3</v>
      </c>
      <c r="D69" s="548" t="n">
        <f aca="false">ROW(A20)</f>
        <v>20</v>
      </c>
      <c r="E69" s="548"/>
      <c r="F69" s="548" t="str">
        <f aca="false">IF(F20&lt;&gt;"",F20,"")</f>
        <v>Новая локальная смета</v>
      </c>
      <c r="G69" s="548" t="str">
        <f aca="false">IF(G20&lt;&gt;"",G20,"")</f>
        <v>01-01-01 Дендрология</v>
      </c>
      <c r="H69" s="548"/>
      <c r="I69" s="548"/>
      <c r="J69" s="548"/>
      <c r="K69" s="548"/>
      <c r="L69" s="548"/>
      <c r="M69" s="548"/>
      <c r="N69" s="548"/>
      <c r="O69" s="548" t="n">
        <f aca="false">ROUND(O43+AB69,2)</f>
        <v>219810.46</v>
      </c>
      <c r="P69" s="548" t="n">
        <f aca="false">ROUND(P43+AC69,2)</f>
        <v>92710.8</v>
      </c>
      <c r="Q69" s="548" t="n">
        <f aca="false">ROUND(Q43+AD69,2)</f>
        <v>49040.98</v>
      </c>
      <c r="R69" s="548" t="n">
        <f aca="false">ROUND(R43+AE69,2)</f>
        <v>17304.08</v>
      </c>
      <c r="S69" s="548" t="n">
        <f aca="false">ROUND(S43+AF69,2)</f>
        <v>78058.68</v>
      </c>
      <c r="T69" s="548" t="n">
        <f aca="false">ROUND(T43+AG69,2)</f>
        <v>0</v>
      </c>
      <c r="U69" s="548" t="n">
        <f aca="false">U43+AH69</f>
        <v>385.907783</v>
      </c>
      <c r="V69" s="548" t="n">
        <f aca="false">V43+AI69</f>
        <v>0</v>
      </c>
      <c r="W69" s="548" t="n">
        <f aca="false">ROUND(W43+AJ69,2)</f>
        <v>0</v>
      </c>
      <c r="X69" s="548" t="n">
        <f aca="false">ROUND(X43+AK69,2)</f>
        <v>82711.16</v>
      </c>
      <c r="Y69" s="548" t="n">
        <f aca="false">ROUND(Y43+AL69,2)</f>
        <v>39336.48</v>
      </c>
      <c r="Z69" s="548"/>
      <c r="AA69" s="548"/>
      <c r="AB69" s="548" t="n">
        <f aca="false">ROUND(SUMIF(AA24:AA34,"=35682643",O24:O34),2)</f>
        <v>212687.23</v>
      </c>
      <c r="AC69" s="548" t="n">
        <f aca="false">ROUND(SUMIF(AA24:AA34,"=35682643",P24:P34),2)</f>
        <v>92710.8</v>
      </c>
      <c r="AD69" s="548" t="n">
        <f aca="false">ROUND(SUMIF(AA24:AA34,"=35682643",Q24:Q34),2)</f>
        <v>41917.75</v>
      </c>
      <c r="AE69" s="548" t="n">
        <f aca="false">ROUND(SUMIF(AA24:AA34,"=35682643",R24:R34),2)</f>
        <v>17304.08</v>
      </c>
      <c r="AF69" s="548" t="n">
        <f aca="false">ROUND(SUMIF(AA24:AA34,"=35682643",S24:S34),2)</f>
        <v>78058.68</v>
      </c>
      <c r="AG69" s="548" t="n">
        <f aca="false">ROUND(SUMIF(AA24:AA34,"=35682643",T24:T34),2)</f>
        <v>0</v>
      </c>
      <c r="AH69" s="548" t="n">
        <f aca="false">SUMIF(AA24:AA34,"=35682643",U24:U34)</f>
        <v>385.907783</v>
      </c>
      <c r="AI69" s="548" t="n">
        <f aca="false">SUMIF(AA24:AA34,"=35682643",V24:V34)</f>
        <v>0</v>
      </c>
      <c r="AJ69" s="548" t="n">
        <f aca="false">ROUND(SUMIF(AA24:AA34,"=35682643",W24:W34),2)</f>
        <v>0</v>
      </c>
      <c r="AK69" s="548" t="n">
        <f aca="false">ROUND(SUMIF(AA24:AA34,"=35682643",X24:X34),2)</f>
        <v>82711.16</v>
      </c>
      <c r="AL69" s="548" t="n">
        <f aca="false">ROUND(SUMIF(AA24:AA34,"=35682643",Y24:Y34),2)</f>
        <v>39336.48</v>
      </c>
      <c r="AM69" s="548"/>
      <c r="AN69" s="548"/>
      <c r="AO69" s="548" t="n">
        <f aca="false">ROUND(AO43+BB69,2)</f>
        <v>0</v>
      </c>
      <c r="AP69" s="548" t="n">
        <f aca="false">ROUND(AP43+BC69,2)</f>
        <v>0</v>
      </c>
      <c r="AQ69" s="548" t="n">
        <f aca="false">ROUND(AQ43+BD69,2)</f>
        <v>0</v>
      </c>
      <c r="AR69" s="548" t="n">
        <f aca="false">ROUND(AR43+BE69,2)</f>
        <v>370755.92</v>
      </c>
      <c r="AS69" s="548" t="n">
        <f aca="false">ROUND(AS43+BF69,2)</f>
        <v>363632.69</v>
      </c>
      <c r="AT69" s="548" t="n">
        <f aca="false">ROUND(AT43+BG69,2)</f>
        <v>0</v>
      </c>
      <c r="AU69" s="548" t="n">
        <f aca="false">ROUND(AU43+BH69,2)</f>
        <v>7123.23</v>
      </c>
      <c r="AV69" s="548" t="n">
        <f aca="false">ROUND(AV43+BI69,2)</f>
        <v>92710.8</v>
      </c>
      <c r="AW69" s="548" t="n">
        <f aca="false">ROUND(AW43+BJ69,2)</f>
        <v>92710.8</v>
      </c>
      <c r="AX69" s="548" t="n">
        <f aca="false">ROUND(AX43+BK69,2)</f>
        <v>0</v>
      </c>
      <c r="AY69" s="548" t="n">
        <f aca="false">ROUND(AY43+BL69,2)</f>
        <v>92710.8</v>
      </c>
      <c r="AZ69" s="548" t="n">
        <f aca="false">ROUND(AZ43+BM69,2)</f>
        <v>0</v>
      </c>
      <c r="BA69" s="548"/>
      <c r="BB69" s="548" t="n">
        <f aca="false">ROUND(SUMIF(AA24:AA34,"=35682643",FQ24:FQ34),2)</f>
        <v>0</v>
      </c>
      <c r="BC69" s="548" t="n">
        <f aca="false">ROUND(SUMIF(AA24:AA34,"=35682643",FR24:FR34),2)</f>
        <v>0</v>
      </c>
      <c r="BD69" s="548" t="n">
        <f aca="false">ROUND(SUMIF(AA24:AA34,"=35682643",GL24:GL34),2)</f>
        <v>0</v>
      </c>
      <c r="BE69" s="548" t="n">
        <f aca="false">ROUND(SUMIF(AA24:AA34,"=35682643",GM24:GM34),2)</f>
        <v>363632.69</v>
      </c>
      <c r="BF69" s="548" t="n">
        <f aca="false">ROUND(SUMIF(AA24:AA34,"=35682643",GN24:GN34),2)</f>
        <v>363632.69</v>
      </c>
      <c r="BG69" s="548" t="n">
        <f aca="false">ROUND(SUMIF(AA24:AA34,"=35682643",GO24:GO34),2)</f>
        <v>0</v>
      </c>
      <c r="BH69" s="548" t="n">
        <f aca="false">ROUND(SUMIF(AA24:AA34,"=35682643",GP24:GP34),2)</f>
        <v>0</v>
      </c>
      <c r="BI69" s="548" t="n">
        <f aca="false">AC69-BB69</f>
        <v>92710.8</v>
      </c>
      <c r="BJ69" s="548" t="n">
        <f aca="false">AC69-BC69</f>
        <v>92710.8</v>
      </c>
      <c r="BK69" s="548" t="n">
        <f aca="false">BB69-BD69</f>
        <v>0</v>
      </c>
      <c r="BL69" s="548" t="n">
        <f aca="false">AC69-BB69-BC69+BD69</f>
        <v>92710.8</v>
      </c>
      <c r="BM69" s="548" t="n">
        <f aca="false">BC69-BD69</f>
        <v>0</v>
      </c>
      <c r="BN69" s="548"/>
      <c r="BO69" s="549"/>
      <c r="BP69" s="549"/>
      <c r="BQ69" s="549"/>
      <c r="BR69" s="549"/>
      <c r="BS69" s="549"/>
      <c r="BT69" s="549"/>
      <c r="BU69" s="549"/>
      <c r="BV69" s="549"/>
      <c r="BW69" s="549"/>
      <c r="BX69" s="549"/>
      <c r="BY69" s="549"/>
      <c r="BZ69" s="549"/>
      <c r="CA69" s="549"/>
      <c r="CB69" s="549"/>
      <c r="CC69" s="549"/>
      <c r="CD69" s="549"/>
      <c r="CE69" s="549"/>
      <c r="CF69" s="549"/>
      <c r="CG69" s="549"/>
      <c r="CH69" s="549"/>
      <c r="CI69" s="549"/>
      <c r="CJ69" s="549"/>
      <c r="CK69" s="549"/>
      <c r="CL69" s="549"/>
      <c r="CM69" s="549"/>
      <c r="CN69" s="549"/>
      <c r="CO69" s="549"/>
      <c r="CP69" s="549"/>
      <c r="CQ69" s="549"/>
      <c r="CR69" s="549"/>
      <c r="CS69" s="549"/>
      <c r="CT69" s="549"/>
      <c r="CU69" s="549"/>
      <c r="CV69" s="549"/>
      <c r="CW69" s="549"/>
      <c r="CX69" s="549"/>
      <c r="CY69" s="549"/>
      <c r="CZ69" s="549"/>
      <c r="DA69" s="549"/>
      <c r="DB69" s="549"/>
      <c r="DC69" s="549"/>
      <c r="DD69" s="549"/>
      <c r="DE69" s="549"/>
      <c r="DF69" s="549"/>
      <c r="DG69" s="549"/>
      <c r="DH69" s="549"/>
      <c r="DI69" s="549"/>
      <c r="DJ69" s="549"/>
      <c r="DK69" s="549"/>
      <c r="DL69" s="549"/>
      <c r="DM69" s="549"/>
      <c r="DN69" s="549" t="n">
        <v>0</v>
      </c>
    </row>
    <row r="71" customFormat="false" ht="12.75" hidden="false" customHeight="false" outlineLevel="0" collapsed="false">
      <c r="A71" s="550" t="n">
        <v>50</v>
      </c>
      <c r="B71" s="550" t="n">
        <v>0</v>
      </c>
      <c r="C71" s="550" t="n">
        <v>0</v>
      </c>
      <c r="D71" s="550" t="n">
        <v>1</v>
      </c>
      <c r="E71" s="550" t="n">
        <v>201</v>
      </c>
      <c r="F71" s="550" t="n">
        <v>219810.46</v>
      </c>
      <c r="G71" s="550" t="s">
        <v>286</v>
      </c>
      <c r="H71" s="550" t="s">
        <v>287</v>
      </c>
      <c r="I71" s="550"/>
      <c r="J71" s="550"/>
      <c r="K71" s="550" t="n">
        <v>-201</v>
      </c>
      <c r="L71" s="550" t="n">
        <v>1</v>
      </c>
      <c r="M71" s="550" t="n">
        <v>3</v>
      </c>
      <c r="N71" s="550"/>
      <c r="O71" s="550" t="n">
        <v>2</v>
      </c>
      <c r="P71" s="550"/>
    </row>
    <row r="72" customFormat="false" ht="12.75" hidden="false" customHeight="false" outlineLevel="0" collapsed="false">
      <c r="A72" s="550" t="n">
        <v>50</v>
      </c>
      <c r="B72" s="550" t="n">
        <v>0</v>
      </c>
      <c r="C72" s="550" t="n">
        <v>0</v>
      </c>
      <c r="D72" s="550" t="n">
        <v>1</v>
      </c>
      <c r="E72" s="550" t="n">
        <v>202</v>
      </c>
      <c r="F72" s="550" t="n">
        <v>92710.8</v>
      </c>
      <c r="G72" s="550" t="s">
        <v>288</v>
      </c>
      <c r="H72" s="550" t="s">
        <v>289</v>
      </c>
      <c r="I72" s="550"/>
      <c r="J72" s="550"/>
      <c r="K72" s="550" t="n">
        <v>-202</v>
      </c>
      <c r="L72" s="550" t="n">
        <v>2</v>
      </c>
      <c r="M72" s="550" t="n">
        <v>3</v>
      </c>
      <c r="N72" s="550"/>
      <c r="O72" s="550" t="n">
        <v>2</v>
      </c>
      <c r="P72" s="550"/>
    </row>
    <row r="73" customFormat="false" ht="12.75" hidden="false" customHeight="false" outlineLevel="0" collapsed="false">
      <c r="A73" s="550" t="n">
        <v>50</v>
      </c>
      <c r="B73" s="550" t="n">
        <v>0</v>
      </c>
      <c r="C73" s="550" t="n">
        <v>0</v>
      </c>
      <c r="D73" s="550" t="n">
        <v>1</v>
      </c>
      <c r="E73" s="550" t="n">
        <v>222</v>
      </c>
      <c r="F73" s="550" t="n">
        <f aca="false">ROUND(Source!AO69,O73)</f>
        <v>0</v>
      </c>
      <c r="G73" s="550" t="s">
        <v>290</v>
      </c>
      <c r="H73" s="550" t="s">
        <v>291</v>
      </c>
      <c r="I73" s="550"/>
      <c r="J73" s="550"/>
      <c r="K73" s="550" t="n">
        <v>-222</v>
      </c>
      <c r="L73" s="550" t="n">
        <v>3</v>
      </c>
      <c r="M73" s="550" t="n">
        <v>3</v>
      </c>
      <c r="N73" s="550"/>
      <c r="O73" s="550" t="n">
        <v>2</v>
      </c>
      <c r="P73" s="550"/>
    </row>
    <row r="74" customFormat="false" ht="12.75" hidden="false" customHeight="false" outlineLevel="0" collapsed="false">
      <c r="A74" s="550" t="n">
        <v>50</v>
      </c>
      <c r="B74" s="550" t="n">
        <v>0</v>
      </c>
      <c r="C74" s="550" t="n">
        <v>0</v>
      </c>
      <c r="D74" s="550" t="n">
        <v>1</v>
      </c>
      <c r="E74" s="550" t="n">
        <v>225</v>
      </c>
      <c r="F74" s="550" t="n">
        <v>92710.8</v>
      </c>
      <c r="G74" s="550" t="s">
        <v>292</v>
      </c>
      <c r="H74" s="550" t="s">
        <v>293</v>
      </c>
      <c r="I74" s="550"/>
      <c r="J74" s="550"/>
      <c r="K74" s="550" t="n">
        <v>-225</v>
      </c>
      <c r="L74" s="550" t="n">
        <v>4</v>
      </c>
      <c r="M74" s="550" t="n">
        <v>3</v>
      </c>
      <c r="N74" s="550"/>
      <c r="O74" s="550" t="n">
        <v>2</v>
      </c>
      <c r="P74" s="550"/>
    </row>
    <row r="75" customFormat="false" ht="12.75" hidden="false" customHeight="false" outlineLevel="0" collapsed="false">
      <c r="A75" s="550" t="n">
        <v>50</v>
      </c>
      <c r="B75" s="550" t="n">
        <v>0</v>
      </c>
      <c r="C75" s="550" t="n">
        <v>0</v>
      </c>
      <c r="D75" s="550" t="n">
        <v>1</v>
      </c>
      <c r="E75" s="550" t="n">
        <v>226</v>
      </c>
      <c r="F75" s="550" t="n">
        <v>92710.8</v>
      </c>
      <c r="G75" s="550" t="s">
        <v>294</v>
      </c>
      <c r="H75" s="550" t="s">
        <v>295</v>
      </c>
      <c r="I75" s="550"/>
      <c r="J75" s="550"/>
      <c r="K75" s="550" t="n">
        <v>-226</v>
      </c>
      <c r="L75" s="550" t="n">
        <v>5</v>
      </c>
      <c r="M75" s="550" t="n">
        <v>3</v>
      </c>
      <c r="N75" s="550"/>
      <c r="O75" s="550" t="n">
        <v>2</v>
      </c>
      <c r="P75" s="550"/>
    </row>
    <row r="76" customFormat="false" ht="12.75" hidden="false" customHeight="false" outlineLevel="0" collapsed="false">
      <c r="A76" s="550" t="n">
        <v>50</v>
      </c>
      <c r="B76" s="550" t="n">
        <v>0</v>
      </c>
      <c r="C76" s="550" t="n">
        <v>0</v>
      </c>
      <c r="D76" s="550" t="n">
        <v>1</v>
      </c>
      <c r="E76" s="550" t="n">
        <v>227</v>
      </c>
      <c r="F76" s="550" t="n">
        <f aca="false">ROUND(Source!AX69,O76)</f>
        <v>0</v>
      </c>
      <c r="G76" s="550" t="s">
        <v>296</v>
      </c>
      <c r="H76" s="550" t="s">
        <v>297</v>
      </c>
      <c r="I76" s="550"/>
      <c r="J76" s="550"/>
      <c r="K76" s="550" t="n">
        <v>-227</v>
      </c>
      <c r="L76" s="550" t="n">
        <v>6</v>
      </c>
      <c r="M76" s="550" t="n">
        <v>3</v>
      </c>
      <c r="N76" s="550"/>
      <c r="O76" s="550" t="n">
        <v>2</v>
      </c>
      <c r="P76" s="550"/>
    </row>
    <row r="77" customFormat="false" ht="12.75" hidden="false" customHeight="false" outlineLevel="0" collapsed="false">
      <c r="A77" s="550" t="n">
        <v>50</v>
      </c>
      <c r="B77" s="550" t="n">
        <v>0</v>
      </c>
      <c r="C77" s="550" t="n">
        <v>0</v>
      </c>
      <c r="D77" s="550" t="n">
        <v>1</v>
      </c>
      <c r="E77" s="550" t="n">
        <v>228</v>
      </c>
      <c r="F77" s="550" t="n">
        <v>92710.8</v>
      </c>
      <c r="G77" s="550" t="s">
        <v>298</v>
      </c>
      <c r="H77" s="550" t="s">
        <v>299</v>
      </c>
      <c r="I77" s="550"/>
      <c r="J77" s="550"/>
      <c r="K77" s="550" t="n">
        <v>-228</v>
      </c>
      <c r="L77" s="550" t="n">
        <v>7</v>
      </c>
      <c r="M77" s="550" t="n">
        <v>3</v>
      </c>
      <c r="N77" s="550"/>
      <c r="O77" s="550" t="n">
        <v>2</v>
      </c>
      <c r="P77" s="550"/>
    </row>
    <row r="78" customFormat="false" ht="12.75" hidden="false" customHeight="false" outlineLevel="0" collapsed="false">
      <c r="A78" s="550" t="n">
        <v>50</v>
      </c>
      <c r="B78" s="550" t="n">
        <v>0</v>
      </c>
      <c r="C78" s="550" t="n">
        <v>0</v>
      </c>
      <c r="D78" s="550" t="n">
        <v>1</v>
      </c>
      <c r="E78" s="550" t="n">
        <v>216</v>
      </c>
      <c r="F78" s="550" t="n">
        <f aca="false">ROUND(Source!AP69,O78)</f>
        <v>0</v>
      </c>
      <c r="G78" s="550" t="s">
        <v>300</v>
      </c>
      <c r="H78" s="550" t="s">
        <v>301</v>
      </c>
      <c r="I78" s="550"/>
      <c r="J78" s="550"/>
      <c r="K78" s="550" t="n">
        <v>-216</v>
      </c>
      <c r="L78" s="550" t="n">
        <v>8</v>
      </c>
      <c r="M78" s="550" t="n">
        <v>3</v>
      </c>
      <c r="N78" s="550"/>
      <c r="O78" s="550" t="n">
        <v>2</v>
      </c>
      <c r="P78" s="550"/>
    </row>
    <row r="79" customFormat="false" ht="12.75" hidden="false" customHeight="false" outlineLevel="0" collapsed="false">
      <c r="A79" s="550" t="n">
        <v>50</v>
      </c>
      <c r="B79" s="550" t="n">
        <v>0</v>
      </c>
      <c r="C79" s="550" t="n">
        <v>0</v>
      </c>
      <c r="D79" s="550" t="n">
        <v>1</v>
      </c>
      <c r="E79" s="550" t="n">
        <v>223</v>
      </c>
      <c r="F79" s="550" t="n">
        <f aca="false">ROUND(Source!AQ69,O79)</f>
        <v>0</v>
      </c>
      <c r="G79" s="550" t="s">
        <v>302</v>
      </c>
      <c r="H79" s="550" t="s">
        <v>303</v>
      </c>
      <c r="I79" s="550"/>
      <c r="J79" s="550"/>
      <c r="K79" s="550" t="n">
        <v>-223</v>
      </c>
      <c r="L79" s="550" t="n">
        <v>9</v>
      </c>
      <c r="M79" s="550" t="n">
        <v>3</v>
      </c>
      <c r="N79" s="550"/>
      <c r="O79" s="550" t="n">
        <v>2</v>
      </c>
      <c r="P79" s="550"/>
    </row>
    <row r="80" customFormat="false" ht="12.75" hidden="false" customHeight="false" outlineLevel="0" collapsed="false">
      <c r="A80" s="550" t="n">
        <v>50</v>
      </c>
      <c r="B80" s="550" t="n">
        <v>0</v>
      </c>
      <c r="C80" s="550" t="n">
        <v>0</v>
      </c>
      <c r="D80" s="550" t="n">
        <v>1</v>
      </c>
      <c r="E80" s="550" t="n">
        <v>229</v>
      </c>
      <c r="F80" s="550" t="n">
        <f aca="false">ROUND(Source!AZ69,O80)</f>
        <v>0</v>
      </c>
      <c r="G80" s="550" t="s">
        <v>304</v>
      </c>
      <c r="H80" s="550" t="s">
        <v>305</v>
      </c>
      <c r="I80" s="550"/>
      <c r="J80" s="550"/>
      <c r="K80" s="550" t="n">
        <v>-229</v>
      </c>
      <c r="L80" s="550" t="n">
        <v>10</v>
      </c>
      <c r="M80" s="550" t="n">
        <v>3</v>
      </c>
      <c r="N80" s="550"/>
      <c r="O80" s="550" t="n">
        <v>2</v>
      </c>
      <c r="P80" s="550"/>
    </row>
    <row r="81" customFormat="false" ht="12.75" hidden="false" customHeight="false" outlineLevel="0" collapsed="false">
      <c r="A81" s="550" t="n">
        <v>50</v>
      </c>
      <c r="B81" s="550" t="n">
        <v>0</v>
      </c>
      <c r="C81" s="550" t="n">
        <v>0</v>
      </c>
      <c r="D81" s="550" t="n">
        <v>1</v>
      </c>
      <c r="E81" s="550" t="n">
        <v>203</v>
      </c>
      <c r="F81" s="550" t="n">
        <v>49040.98</v>
      </c>
      <c r="G81" s="550" t="s">
        <v>306</v>
      </c>
      <c r="H81" s="550" t="s">
        <v>307</v>
      </c>
      <c r="I81" s="550"/>
      <c r="J81" s="550"/>
      <c r="K81" s="550" t="n">
        <v>-203</v>
      </c>
      <c r="L81" s="550" t="n">
        <v>11</v>
      </c>
      <c r="M81" s="550" t="n">
        <v>3</v>
      </c>
      <c r="N81" s="550"/>
      <c r="O81" s="550" t="n">
        <v>2</v>
      </c>
      <c r="P81" s="550"/>
    </row>
    <row r="82" customFormat="false" ht="12.75" hidden="false" customHeight="false" outlineLevel="0" collapsed="false">
      <c r="A82" s="550" t="n">
        <v>50</v>
      </c>
      <c r="B82" s="550" t="n">
        <v>0</v>
      </c>
      <c r="C82" s="550" t="n">
        <v>0</v>
      </c>
      <c r="D82" s="550" t="n">
        <v>1</v>
      </c>
      <c r="E82" s="550" t="n">
        <v>204</v>
      </c>
      <c r="F82" s="550" t="n">
        <v>17304.08</v>
      </c>
      <c r="G82" s="550" t="s">
        <v>308</v>
      </c>
      <c r="H82" s="550" t="s">
        <v>309</v>
      </c>
      <c r="I82" s="550"/>
      <c r="J82" s="550"/>
      <c r="K82" s="550" t="n">
        <v>-204</v>
      </c>
      <c r="L82" s="550" t="n">
        <v>12</v>
      </c>
      <c r="M82" s="550" t="n">
        <v>3</v>
      </c>
      <c r="N82" s="550"/>
      <c r="O82" s="550" t="n">
        <v>2</v>
      </c>
      <c r="P82" s="550"/>
    </row>
    <row r="83" customFormat="false" ht="12.75" hidden="false" customHeight="false" outlineLevel="0" collapsed="false">
      <c r="A83" s="550" t="n">
        <v>50</v>
      </c>
      <c r="B83" s="550" t="n">
        <v>0</v>
      </c>
      <c r="C83" s="550" t="n">
        <v>0</v>
      </c>
      <c r="D83" s="550" t="n">
        <v>1</v>
      </c>
      <c r="E83" s="550" t="n">
        <v>205</v>
      </c>
      <c r="F83" s="550" t="n">
        <v>78058.68</v>
      </c>
      <c r="G83" s="550" t="s">
        <v>310</v>
      </c>
      <c r="H83" s="550" t="s">
        <v>311</v>
      </c>
      <c r="I83" s="550"/>
      <c r="J83" s="550"/>
      <c r="K83" s="550" t="n">
        <v>-205</v>
      </c>
      <c r="L83" s="550" t="n">
        <v>13</v>
      </c>
      <c r="M83" s="550" t="n">
        <v>3</v>
      </c>
      <c r="N83" s="550"/>
      <c r="O83" s="550" t="n">
        <v>2</v>
      </c>
      <c r="P83" s="550"/>
    </row>
    <row r="84" customFormat="false" ht="12.75" hidden="false" customHeight="false" outlineLevel="0" collapsed="false">
      <c r="A84" s="550" t="n">
        <v>50</v>
      </c>
      <c r="B84" s="550" t="n">
        <v>0</v>
      </c>
      <c r="C84" s="550" t="n">
        <v>0</v>
      </c>
      <c r="D84" s="550" t="n">
        <v>1</v>
      </c>
      <c r="E84" s="550" t="n">
        <v>214</v>
      </c>
      <c r="F84" s="550" t="n">
        <v>363632.69</v>
      </c>
      <c r="G84" s="550" t="s">
        <v>312</v>
      </c>
      <c r="H84" s="550" t="s">
        <v>313</v>
      </c>
      <c r="I84" s="550"/>
      <c r="J84" s="550"/>
      <c r="K84" s="550" t="n">
        <v>-214</v>
      </c>
      <c r="L84" s="550" t="n">
        <v>14</v>
      </c>
      <c r="M84" s="550" t="n">
        <v>3</v>
      </c>
      <c r="N84" s="550"/>
      <c r="O84" s="550" t="n">
        <v>2</v>
      </c>
      <c r="P84" s="550"/>
    </row>
    <row r="85" customFormat="false" ht="12.75" hidden="false" customHeight="false" outlineLevel="0" collapsed="false">
      <c r="A85" s="550" t="n">
        <v>50</v>
      </c>
      <c r="B85" s="550" t="n">
        <v>0</v>
      </c>
      <c r="C85" s="550" t="n">
        <v>0</v>
      </c>
      <c r="D85" s="550" t="n">
        <v>1</v>
      </c>
      <c r="E85" s="550" t="n">
        <v>215</v>
      </c>
      <c r="F85" s="550" t="n">
        <f aca="false">ROUND(Source!AT69,O85)</f>
        <v>0</v>
      </c>
      <c r="G85" s="550" t="s">
        <v>314</v>
      </c>
      <c r="H85" s="550" t="s">
        <v>315</v>
      </c>
      <c r="I85" s="550"/>
      <c r="J85" s="550"/>
      <c r="K85" s="550" t="n">
        <v>-215</v>
      </c>
      <c r="L85" s="550" t="n">
        <v>15</v>
      </c>
      <c r="M85" s="550" t="n">
        <v>3</v>
      </c>
      <c r="N85" s="550"/>
      <c r="O85" s="550" t="n">
        <v>2</v>
      </c>
      <c r="P85" s="550"/>
    </row>
    <row r="86" customFormat="false" ht="12.75" hidden="false" customHeight="false" outlineLevel="0" collapsed="false">
      <c r="A86" s="550" t="n">
        <v>50</v>
      </c>
      <c r="B86" s="550" t="n">
        <v>0</v>
      </c>
      <c r="C86" s="550" t="n">
        <v>0</v>
      </c>
      <c r="D86" s="550" t="n">
        <v>1</v>
      </c>
      <c r="E86" s="550" t="n">
        <v>217</v>
      </c>
      <c r="F86" s="550" t="n">
        <v>7123.23</v>
      </c>
      <c r="G86" s="550" t="s">
        <v>273</v>
      </c>
      <c r="H86" s="550" t="s">
        <v>316</v>
      </c>
      <c r="I86" s="550"/>
      <c r="J86" s="550"/>
      <c r="K86" s="550" t="n">
        <v>-217</v>
      </c>
      <c r="L86" s="550" t="n">
        <v>16</v>
      </c>
      <c r="M86" s="550" t="n">
        <v>3</v>
      </c>
      <c r="N86" s="550"/>
      <c r="O86" s="550" t="n">
        <v>2</v>
      </c>
      <c r="P86" s="550"/>
    </row>
    <row r="87" customFormat="false" ht="12.75" hidden="false" customHeight="false" outlineLevel="0" collapsed="false">
      <c r="A87" s="550" t="n">
        <v>50</v>
      </c>
      <c r="B87" s="550" t="n">
        <v>0</v>
      </c>
      <c r="C87" s="550" t="n">
        <v>0</v>
      </c>
      <c r="D87" s="550" t="n">
        <v>1</v>
      </c>
      <c r="E87" s="550" t="n">
        <v>206</v>
      </c>
      <c r="F87" s="550" t="n">
        <f aca="false">ROUND(Source!T69,O87)</f>
        <v>0</v>
      </c>
      <c r="G87" s="550" t="s">
        <v>317</v>
      </c>
      <c r="H87" s="550" t="s">
        <v>318</v>
      </c>
      <c r="I87" s="550"/>
      <c r="J87" s="550"/>
      <c r="K87" s="550" t="n">
        <v>-206</v>
      </c>
      <c r="L87" s="550" t="n">
        <v>17</v>
      </c>
      <c r="M87" s="550" t="n">
        <v>3</v>
      </c>
      <c r="N87" s="550"/>
      <c r="O87" s="550" t="n">
        <v>2</v>
      </c>
      <c r="P87" s="550"/>
    </row>
    <row r="88" customFormat="false" ht="12.75" hidden="false" customHeight="false" outlineLevel="0" collapsed="false">
      <c r="A88" s="550" t="n">
        <v>50</v>
      </c>
      <c r="B88" s="550" t="n">
        <v>0</v>
      </c>
      <c r="C88" s="550" t="n">
        <v>0</v>
      </c>
      <c r="D88" s="550" t="n">
        <v>1</v>
      </c>
      <c r="E88" s="550" t="n">
        <v>207</v>
      </c>
      <c r="F88" s="550" t="n">
        <v>385.907783</v>
      </c>
      <c r="G88" s="550" t="s">
        <v>319</v>
      </c>
      <c r="H88" s="550" t="s">
        <v>320</v>
      </c>
      <c r="I88" s="550"/>
      <c r="J88" s="550"/>
      <c r="K88" s="550" t="n">
        <v>-207</v>
      </c>
      <c r="L88" s="550" t="n">
        <v>18</v>
      </c>
      <c r="M88" s="550" t="n">
        <v>3</v>
      </c>
      <c r="N88" s="550"/>
      <c r="O88" s="550" t="n">
        <v>-1</v>
      </c>
      <c r="P88" s="550"/>
    </row>
    <row r="89" customFormat="false" ht="12.75" hidden="false" customHeight="false" outlineLevel="0" collapsed="false">
      <c r="A89" s="550" t="n">
        <v>50</v>
      </c>
      <c r="B89" s="550" t="n">
        <v>0</v>
      </c>
      <c r="C89" s="550" t="n">
        <v>0</v>
      </c>
      <c r="D89" s="550" t="n">
        <v>1</v>
      </c>
      <c r="E89" s="550" t="n">
        <v>208</v>
      </c>
      <c r="F89" s="550" t="n">
        <f aca="false">Source!V69</f>
        <v>0</v>
      </c>
      <c r="G89" s="550" t="s">
        <v>321</v>
      </c>
      <c r="H89" s="550" t="s">
        <v>322</v>
      </c>
      <c r="I89" s="550"/>
      <c r="J89" s="550"/>
      <c r="K89" s="550" t="n">
        <v>-208</v>
      </c>
      <c r="L89" s="550" t="n">
        <v>19</v>
      </c>
      <c r="M89" s="550" t="n">
        <v>3</v>
      </c>
      <c r="N89" s="550"/>
      <c r="O89" s="550" t="n">
        <v>-1</v>
      </c>
      <c r="P89" s="550"/>
    </row>
    <row r="90" customFormat="false" ht="12.75" hidden="false" customHeight="false" outlineLevel="0" collapsed="false">
      <c r="A90" s="550" t="n">
        <v>50</v>
      </c>
      <c r="B90" s="550" t="n">
        <v>0</v>
      </c>
      <c r="C90" s="550" t="n">
        <v>0</v>
      </c>
      <c r="D90" s="550" t="n">
        <v>1</v>
      </c>
      <c r="E90" s="550" t="n">
        <v>209</v>
      </c>
      <c r="F90" s="550" t="n">
        <f aca="false">ROUND(Source!W69,O90)</f>
        <v>0</v>
      </c>
      <c r="G90" s="550" t="s">
        <v>323</v>
      </c>
      <c r="H90" s="550" t="s">
        <v>324</v>
      </c>
      <c r="I90" s="550"/>
      <c r="J90" s="550"/>
      <c r="K90" s="550" t="n">
        <v>-209</v>
      </c>
      <c r="L90" s="550" t="n">
        <v>20</v>
      </c>
      <c r="M90" s="550" t="n">
        <v>3</v>
      </c>
      <c r="N90" s="550"/>
      <c r="O90" s="550" t="n">
        <v>2</v>
      </c>
      <c r="P90" s="550"/>
    </row>
    <row r="91" customFormat="false" ht="12.75" hidden="false" customHeight="false" outlineLevel="0" collapsed="false">
      <c r="A91" s="550" t="n">
        <v>50</v>
      </c>
      <c r="B91" s="550" t="n">
        <v>0</v>
      </c>
      <c r="C91" s="550" t="n">
        <v>0</v>
      </c>
      <c r="D91" s="550" t="n">
        <v>1</v>
      </c>
      <c r="E91" s="550" t="n">
        <v>210</v>
      </c>
      <c r="F91" s="550" t="n">
        <v>82711.16</v>
      </c>
      <c r="G91" s="550" t="s">
        <v>325</v>
      </c>
      <c r="H91" s="550" t="s">
        <v>326</v>
      </c>
      <c r="I91" s="550"/>
      <c r="J91" s="550"/>
      <c r="K91" s="550" t="n">
        <v>-210</v>
      </c>
      <c r="L91" s="550" t="n">
        <v>21</v>
      </c>
      <c r="M91" s="550" t="n">
        <v>3</v>
      </c>
      <c r="N91" s="550"/>
      <c r="O91" s="550" t="n">
        <v>2</v>
      </c>
      <c r="P91" s="550"/>
    </row>
    <row r="92" customFormat="false" ht="12.75" hidden="false" customHeight="false" outlineLevel="0" collapsed="false">
      <c r="A92" s="550" t="n">
        <v>50</v>
      </c>
      <c r="B92" s="550" t="n">
        <v>0</v>
      </c>
      <c r="C92" s="550" t="n">
        <v>0</v>
      </c>
      <c r="D92" s="550" t="n">
        <v>1</v>
      </c>
      <c r="E92" s="550" t="n">
        <v>211</v>
      </c>
      <c r="F92" s="550" t="n">
        <v>39336.48</v>
      </c>
      <c r="G92" s="550" t="s">
        <v>327</v>
      </c>
      <c r="H92" s="550" t="s">
        <v>328</v>
      </c>
      <c r="I92" s="550"/>
      <c r="J92" s="550"/>
      <c r="K92" s="550" t="n">
        <v>-211</v>
      </c>
      <c r="L92" s="550" t="n">
        <v>22</v>
      </c>
      <c r="M92" s="550" t="n">
        <v>3</v>
      </c>
      <c r="N92" s="550"/>
      <c r="O92" s="550" t="n">
        <v>2</v>
      </c>
      <c r="P92" s="550"/>
    </row>
    <row r="93" customFormat="false" ht="12.75" hidden="false" customHeight="false" outlineLevel="0" collapsed="false">
      <c r="A93" s="550" t="n">
        <v>50</v>
      </c>
      <c r="B93" s="550" t="n">
        <v>0</v>
      </c>
      <c r="C93" s="550" t="n">
        <v>0</v>
      </c>
      <c r="D93" s="550" t="n">
        <v>1</v>
      </c>
      <c r="E93" s="550" t="n">
        <v>224</v>
      </c>
      <c r="F93" s="550" t="n">
        <v>370755.92</v>
      </c>
      <c r="G93" s="550" t="s">
        <v>329</v>
      </c>
      <c r="H93" s="550" t="s">
        <v>330</v>
      </c>
      <c r="I93" s="550"/>
      <c r="J93" s="550"/>
      <c r="K93" s="550" t="n">
        <v>-224</v>
      </c>
      <c r="L93" s="550" t="n">
        <v>23</v>
      </c>
      <c r="M93" s="550" t="n">
        <v>3</v>
      </c>
      <c r="N93" s="550"/>
      <c r="O93" s="550" t="n">
        <v>2</v>
      </c>
      <c r="P93" s="550"/>
    </row>
    <row r="94" customFormat="false" ht="12.75" hidden="false" customHeight="false" outlineLevel="0" collapsed="false">
      <c r="A94" s="550" t="n">
        <v>50</v>
      </c>
      <c r="B94" s="550" t="n">
        <v>1</v>
      </c>
      <c r="C94" s="550" t="n">
        <v>0</v>
      </c>
      <c r="D94" s="550" t="n">
        <v>2</v>
      </c>
      <c r="E94" s="550" t="n">
        <v>0</v>
      </c>
      <c r="F94" s="550" t="n">
        <f aca="false">ROUND(F71+F91+F92+F82*1.66,O94)</f>
        <v>370582.87</v>
      </c>
      <c r="G94" s="550" t="s">
        <v>331</v>
      </c>
      <c r="H94" s="550" t="s">
        <v>332</v>
      </c>
      <c r="I94" s="550"/>
      <c r="J94" s="550"/>
      <c r="K94" s="550" t="n">
        <v>212</v>
      </c>
      <c r="L94" s="550" t="n">
        <v>24</v>
      </c>
      <c r="M94" s="550" t="n">
        <v>0</v>
      </c>
      <c r="N94" s="550"/>
      <c r="O94" s="550" t="n">
        <v>2</v>
      </c>
      <c r="P94" s="550"/>
    </row>
    <row r="96" customFormat="false" ht="12.75" hidden="false" customHeight="false" outlineLevel="0" collapsed="false">
      <c r="A96" s="547" t="n">
        <v>3</v>
      </c>
      <c r="B96" s="547" t="n">
        <v>1</v>
      </c>
      <c r="C96" s="547"/>
      <c r="D96" s="547" t="n">
        <f aca="false">ROW(A326)</f>
        <v>326</v>
      </c>
      <c r="E96" s="547"/>
      <c r="F96" s="547" t="s">
        <v>209</v>
      </c>
      <c r="G96" s="547" t="s">
        <v>333</v>
      </c>
      <c r="H96" s="547"/>
      <c r="I96" s="547" t="n">
        <v>0</v>
      </c>
      <c r="J96" s="547"/>
      <c r="K96" s="547" t="n">
        <v>0</v>
      </c>
      <c r="L96" s="547"/>
      <c r="M96" s="547"/>
      <c r="N96" s="547"/>
      <c r="O96" s="547"/>
      <c r="P96" s="547"/>
      <c r="Q96" s="547"/>
      <c r="R96" s="547"/>
      <c r="S96" s="547"/>
      <c r="T96" s="547"/>
      <c r="U96" s="547"/>
      <c r="V96" s="547" t="n">
        <v>0</v>
      </c>
      <c r="W96" s="547"/>
      <c r="X96" s="547"/>
      <c r="Y96" s="547"/>
      <c r="Z96" s="547"/>
      <c r="AA96" s="547"/>
      <c r="AB96" s="547"/>
      <c r="AC96" s="547"/>
      <c r="AD96" s="547"/>
      <c r="AE96" s="547"/>
      <c r="AF96" s="547"/>
      <c r="AG96" s="547"/>
      <c r="AH96" s="547"/>
      <c r="AI96" s="547"/>
      <c r="AJ96" s="547"/>
      <c r="AK96" s="547"/>
      <c r="AL96" s="547"/>
      <c r="AM96" s="547"/>
      <c r="AN96" s="547"/>
      <c r="AO96" s="547"/>
      <c r="AP96" s="547"/>
      <c r="AQ96" s="547"/>
      <c r="AR96" s="547"/>
      <c r="AS96" s="547"/>
      <c r="AT96" s="547"/>
      <c r="AU96" s="547"/>
      <c r="AV96" s="547"/>
      <c r="AW96" s="547"/>
      <c r="AX96" s="547"/>
      <c r="AY96" s="547"/>
      <c r="AZ96" s="547"/>
      <c r="BA96" s="547"/>
      <c r="BB96" s="547"/>
      <c r="BC96" s="547"/>
      <c r="BD96" s="547"/>
      <c r="BE96" s="547"/>
      <c r="BF96" s="547"/>
      <c r="BG96" s="547"/>
      <c r="BH96" s="547"/>
      <c r="BI96" s="547"/>
      <c r="BJ96" s="547"/>
      <c r="BK96" s="547"/>
      <c r="BL96" s="547"/>
      <c r="BM96" s="547"/>
      <c r="BN96" s="547"/>
      <c r="BO96" s="547"/>
      <c r="BP96" s="547"/>
      <c r="BQ96" s="547"/>
      <c r="BR96" s="547"/>
      <c r="BS96" s="547"/>
      <c r="BT96" s="547"/>
      <c r="BU96" s="547"/>
      <c r="BV96" s="547"/>
      <c r="BW96" s="547"/>
      <c r="BX96" s="547" t="n">
        <v>0</v>
      </c>
      <c r="BY96" s="547"/>
      <c r="BZ96" s="547"/>
      <c r="CA96" s="547"/>
      <c r="CB96" s="547"/>
      <c r="CC96" s="547"/>
      <c r="CD96" s="547"/>
      <c r="CE96" s="547"/>
      <c r="CF96" s="547" t="n">
        <v>0</v>
      </c>
      <c r="CG96" s="547" t="n">
        <v>0</v>
      </c>
      <c r="CH96" s="547"/>
      <c r="CI96" s="547"/>
      <c r="CJ96" s="547"/>
    </row>
    <row r="98" customFormat="false" ht="12.75" hidden="false" customHeight="false" outlineLevel="0" collapsed="false">
      <c r="A98" s="548" t="n">
        <v>52</v>
      </c>
      <c r="B98" s="548" t="n">
        <f aca="false">B326</f>
        <v>1</v>
      </c>
      <c r="C98" s="548" t="n">
        <f aca="false">C326</f>
        <v>3</v>
      </c>
      <c r="D98" s="548" t="n">
        <f aca="false">D326</f>
        <v>96</v>
      </c>
      <c r="E98" s="548" t="n">
        <f aca="false">E326</f>
        <v>0</v>
      </c>
      <c r="F98" s="548" t="str">
        <f aca="false">F326</f>
        <v>Новая локальная смета</v>
      </c>
      <c r="G98" s="548" t="str">
        <f aca="false">G326</f>
        <v>02-01-02 Водовыпуск</v>
      </c>
      <c r="H98" s="548"/>
      <c r="I98" s="548"/>
      <c r="J98" s="548"/>
      <c r="K98" s="548"/>
      <c r="L98" s="548"/>
      <c r="M98" s="548"/>
      <c r="N98" s="548"/>
      <c r="O98" s="548" t="n">
        <f aca="false">O326</f>
        <v>1354233.35</v>
      </c>
      <c r="P98" s="548" t="n">
        <f aca="false">P326</f>
        <v>1258143.52</v>
      </c>
      <c r="Q98" s="548" t="n">
        <f aca="false">Q326</f>
        <v>36309.26</v>
      </c>
      <c r="R98" s="548" t="n">
        <f aca="false">R326</f>
        <v>17217.64</v>
      </c>
      <c r="S98" s="548" t="n">
        <f aca="false">S326</f>
        <v>59780.57</v>
      </c>
      <c r="T98" s="548" t="n">
        <f aca="false">T326</f>
        <v>0</v>
      </c>
      <c r="U98" s="548" t="n">
        <f aca="false">U326</f>
        <v>294.1249916657</v>
      </c>
      <c r="V98" s="548" t="n">
        <f aca="false">V326</f>
        <v>0</v>
      </c>
      <c r="W98" s="548" t="n">
        <f aca="false">W326</f>
        <v>0</v>
      </c>
      <c r="X98" s="548" t="n">
        <f aca="false">X326</f>
        <v>65345.94</v>
      </c>
      <c r="Y98" s="548" t="n">
        <f aca="false">Y326</f>
        <v>33906.9</v>
      </c>
      <c r="Z98" s="548" t="n">
        <f aca="false">Z326</f>
        <v>0</v>
      </c>
      <c r="AA98" s="548" t="n">
        <f aca="false">AA326</f>
        <v>0</v>
      </c>
      <c r="AB98" s="548" t="n">
        <f aca="false">AB326</f>
        <v>0</v>
      </c>
      <c r="AC98" s="548" t="n">
        <f aca="false">AC326</f>
        <v>0</v>
      </c>
      <c r="AD98" s="548" t="n">
        <f aca="false">AD326</f>
        <v>0</v>
      </c>
      <c r="AE98" s="548" t="n">
        <f aca="false">AE326</f>
        <v>0</v>
      </c>
      <c r="AF98" s="548" t="n">
        <f aca="false">AF326</f>
        <v>0</v>
      </c>
      <c r="AG98" s="548" t="n">
        <f aca="false">AG326</f>
        <v>0</v>
      </c>
      <c r="AH98" s="548" t="n">
        <f aca="false">AH326</f>
        <v>0</v>
      </c>
      <c r="AI98" s="548" t="n">
        <f aca="false">AI326</f>
        <v>0</v>
      </c>
      <c r="AJ98" s="548" t="n">
        <f aca="false">AJ326</f>
        <v>0</v>
      </c>
      <c r="AK98" s="548" t="n">
        <f aca="false">AK326</f>
        <v>0</v>
      </c>
      <c r="AL98" s="548" t="n">
        <f aca="false">AL326</f>
        <v>0</v>
      </c>
      <c r="AM98" s="548" t="n">
        <f aca="false">AM326</f>
        <v>0</v>
      </c>
      <c r="AN98" s="548" t="n">
        <f aca="false">AN326</f>
        <v>0</v>
      </c>
      <c r="AO98" s="548" t="n">
        <f aca="false">AO326</f>
        <v>0</v>
      </c>
      <c r="AP98" s="548" t="n">
        <f aca="false">AP326</f>
        <v>0</v>
      </c>
      <c r="AQ98" s="548" t="n">
        <f aca="false">AQ326</f>
        <v>0</v>
      </c>
      <c r="AR98" s="548" t="n">
        <f aca="false">AR326</f>
        <v>1482239.66</v>
      </c>
      <c r="AS98" s="548" t="n">
        <f aca="false">AS326</f>
        <v>1476964.72</v>
      </c>
      <c r="AT98" s="548" t="n">
        <f aca="false">AT326</f>
        <v>0</v>
      </c>
      <c r="AU98" s="548" t="n">
        <f aca="false">AU326</f>
        <v>5274.94</v>
      </c>
      <c r="AV98" s="548" t="n">
        <f aca="false">AV326</f>
        <v>1258143.52</v>
      </c>
      <c r="AW98" s="548" t="n">
        <f aca="false">AW326</f>
        <v>1258143.52</v>
      </c>
      <c r="AX98" s="548" t="n">
        <f aca="false">AX326</f>
        <v>0</v>
      </c>
      <c r="AY98" s="548" t="n">
        <f aca="false">AY326</f>
        <v>1258143.52</v>
      </c>
      <c r="AZ98" s="548" t="n">
        <f aca="false">AZ326</f>
        <v>0</v>
      </c>
      <c r="BA98" s="548" t="n">
        <f aca="false">BA326</f>
        <v>0</v>
      </c>
      <c r="BB98" s="548" t="n">
        <f aca="false">BB326</f>
        <v>0</v>
      </c>
      <c r="BC98" s="548" t="n">
        <f aca="false">BC326</f>
        <v>0</v>
      </c>
      <c r="BD98" s="548" t="n">
        <f aca="false">BD326</f>
        <v>0</v>
      </c>
      <c r="BE98" s="548" t="n">
        <f aca="false">BE326</f>
        <v>0</v>
      </c>
      <c r="BF98" s="548" t="n">
        <f aca="false">BF326</f>
        <v>0</v>
      </c>
      <c r="BG98" s="548" t="n">
        <f aca="false">BG326</f>
        <v>0</v>
      </c>
      <c r="BH98" s="548" t="n">
        <f aca="false">BH326</f>
        <v>0</v>
      </c>
      <c r="BI98" s="548" t="n">
        <f aca="false">BI326</f>
        <v>0</v>
      </c>
      <c r="BJ98" s="548" t="n">
        <f aca="false">BJ326</f>
        <v>0</v>
      </c>
      <c r="BK98" s="548" t="n">
        <f aca="false">BK326</f>
        <v>0</v>
      </c>
      <c r="BL98" s="548" t="n">
        <f aca="false">BL326</f>
        <v>0</v>
      </c>
      <c r="BM98" s="548" t="n">
        <f aca="false">BM326</f>
        <v>0</v>
      </c>
      <c r="BN98" s="548" t="n">
        <f aca="false">BN326</f>
        <v>0</v>
      </c>
      <c r="BO98" s="549" t="n">
        <f aca="false">BO326</f>
        <v>0</v>
      </c>
      <c r="BP98" s="549" t="n">
        <f aca="false">BP326</f>
        <v>0</v>
      </c>
      <c r="BQ98" s="549" t="n">
        <f aca="false">BQ326</f>
        <v>0</v>
      </c>
      <c r="BR98" s="549" t="n">
        <f aca="false">BR326</f>
        <v>0</v>
      </c>
      <c r="BS98" s="549" t="n">
        <f aca="false">BS326</f>
        <v>0</v>
      </c>
      <c r="BT98" s="549" t="n">
        <f aca="false">BT326</f>
        <v>0</v>
      </c>
      <c r="BU98" s="549" t="n">
        <f aca="false">BU326</f>
        <v>0</v>
      </c>
      <c r="BV98" s="549" t="n">
        <f aca="false">BV326</f>
        <v>0</v>
      </c>
      <c r="BW98" s="549" t="n">
        <f aca="false">BW326</f>
        <v>0</v>
      </c>
      <c r="BX98" s="549" t="n">
        <f aca="false">BX326</f>
        <v>0</v>
      </c>
      <c r="BY98" s="549" t="n">
        <f aca="false">BY326</f>
        <v>0</v>
      </c>
      <c r="BZ98" s="549" t="n">
        <f aca="false">BZ326</f>
        <v>0</v>
      </c>
      <c r="CA98" s="549" t="n">
        <f aca="false">CA326</f>
        <v>0</v>
      </c>
      <c r="CB98" s="549" t="n">
        <f aca="false">CB326</f>
        <v>0</v>
      </c>
      <c r="CC98" s="549" t="n">
        <f aca="false">CC326</f>
        <v>0</v>
      </c>
      <c r="CD98" s="549" t="n">
        <f aca="false">CD326</f>
        <v>0</v>
      </c>
      <c r="CE98" s="549" t="n">
        <f aca="false">CE326</f>
        <v>0</v>
      </c>
      <c r="CF98" s="549" t="n">
        <f aca="false">CF326</f>
        <v>0</v>
      </c>
      <c r="CG98" s="549" t="n">
        <f aca="false">CG326</f>
        <v>0</v>
      </c>
      <c r="CH98" s="549" t="n">
        <f aca="false">CH326</f>
        <v>0</v>
      </c>
      <c r="CI98" s="549" t="n">
        <f aca="false">CI326</f>
        <v>0</v>
      </c>
      <c r="CJ98" s="549" t="n">
        <f aca="false">CJ326</f>
        <v>0</v>
      </c>
      <c r="CK98" s="549" t="n">
        <f aca="false">CK326</f>
        <v>0</v>
      </c>
      <c r="CL98" s="549" t="n">
        <f aca="false">CL326</f>
        <v>0</v>
      </c>
      <c r="CM98" s="549" t="n">
        <f aca="false">CM326</f>
        <v>0</v>
      </c>
      <c r="CN98" s="549" t="n">
        <f aca="false">CN326</f>
        <v>0</v>
      </c>
      <c r="CO98" s="549" t="n">
        <f aca="false">CO326</f>
        <v>0</v>
      </c>
      <c r="CP98" s="549" t="n">
        <f aca="false">CP326</f>
        <v>0</v>
      </c>
      <c r="CQ98" s="549" t="n">
        <f aca="false">CQ326</f>
        <v>0</v>
      </c>
      <c r="CR98" s="549" t="n">
        <f aca="false">CR326</f>
        <v>0</v>
      </c>
      <c r="CS98" s="549" t="n">
        <f aca="false">CS326</f>
        <v>0</v>
      </c>
      <c r="CT98" s="549" t="n">
        <f aca="false">CT326</f>
        <v>0</v>
      </c>
      <c r="CU98" s="549" t="n">
        <f aca="false">CU326</f>
        <v>0</v>
      </c>
      <c r="CV98" s="549" t="n">
        <f aca="false">CV326</f>
        <v>0</v>
      </c>
      <c r="CW98" s="549" t="n">
        <f aca="false">CW326</f>
        <v>0</v>
      </c>
      <c r="CX98" s="549" t="n">
        <f aca="false">CX326</f>
        <v>0</v>
      </c>
      <c r="CY98" s="549" t="n">
        <f aca="false">CY326</f>
        <v>0</v>
      </c>
      <c r="CZ98" s="549" t="n">
        <f aca="false">CZ326</f>
        <v>0</v>
      </c>
      <c r="DA98" s="549" t="n">
        <f aca="false">DA326</f>
        <v>0</v>
      </c>
      <c r="DB98" s="549" t="n">
        <f aca="false">DB326</f>
        <v>0</v>
      </c>
      <c r="DC98" s="549" t="n">
        <f aca="false">DC326</f>
        <v>0</v>
      </c>
      <c r="DD98" s="549" t="n">
        <f aca="false">DD326</f>
        <v>0</v>
      </c>
      <c r="DE98" s="549" t="n">
        <f aca="false">DE326</f>
        <v>0</v>
      </c>
      <c r="DF98" s="549" t="n">
        <f aca="false">DF326</f>
        <v>0</v>
      </c>
      <c r="DG98" s="549" t="n">
        <f aca="false">DG326</f>
        <v>0</v>
      </c>
      <c r="DH98" s="549" t="n">
        <f aca="false">DH326</f>
        <v>0</v>
      </c>
      <c r="DI98" s="549" t="n">
        <f aca="false">DI326</f>
        <v>0</v>
      </c>
      <c r="DJ98" s="549" t="n">
        <f aca="false">DJ326</f>
        <v>0</v>
      </c>
      <c r="DK98" s="549" t="n">
        <f aca="false">DK326</f>
        <v>0</v>
      </c>
      <c r="DL98" s="549" t="n">
        <f aca="false">DL326</f>
        <v>0</v>
      </c>
      <c r="DM98" s="549" t="n">
        <f aca="false">DM326</f>
        <v>0</v>
      </c>
      <c r="DN98" s="549" t="n">
        <f aca="false">DN326</f>
        <v>0</v>
      </c>
    </row>
    <row r="100" customFormat="false" ht="12.75" hidden="false" customHeight="false" outlineLevel="0" collapsed="false">
      <c r="A100" s="547" t="n">
        <v>4</v>
      </c>
      <c r="B100" s="547" t="n">
        <v>1</v>
      </c>
      <c r="C100" s="547"/>
      <c r="D100" s="547" t="n">
        <f aca="false">ROW(A111)</f>
        <v>111</v>
      </c>
      <c r="E100" s="547"/>
      <c r="F100" s="547" t="s">
        <v>272</v>
      </c>
      <c r="G100" s="547" t="s">
        <v>37</v>
      </c>
      <c r="H100" s="547"/>
      <c r="I100" s="547" t="n">
        <v>0</v>
      </c>
      <c r="J100" s="547"/>
      <c r="K100" s="547" t="n">
        <v>0</v>
      </c>
      <c r="L100" s="547"/>
      <c r="M100" s="547"/>
      <c r="N100" s="547"/>
      <c r="O100" s="547"/>
      <c r="P100" s="547"/>
      <c r="Q100" s="547"/>
      <c r="R100" s="547"/>
      <c r="S100" s="547"/>
      <c r="T100" s="547"/>
      <c r="U100" s="547"/>
      <c r="V100" s="547" t="n">
        <v>0</v>
      </c>
      <c r="W100" s="547"/>
      <c r="X100" s="547"/>
      <c r="Y100" s="547"/>
      <c r="Z100" s="547"/>
      <c r="AA100" s="547"/>
      <c r="AB100" s="547"/>
      <c r="AC100" s="547"/>
      <c r="AD100" s="547"/>
      <c r="AE100" s="547"/>
      <c r="AF100" s="547"/>
      <c r="AG100" s="547"/>
      <c r="AH100" s="547"/>
      <c r="AI100" s="547"/>
      <c r="AJ100" s="547"/>
      <c r="AK100" s="547"/>
      <c r="AL100" s="547"/>
      <c r="AM100" s="547"/>
      <c r="AN100" s="547"/>
      <c r="AO100" s="547"/>
      <c r="AP100" s="547"/>
      <c r="AQ100" s="547"/>
      <c r="AR100" s="547"/>
      <c r="AS100" s="547"/>
      <c r="AT100" s="547"/>
      <c r="AU100" s="547"/>
      <c r="AV100" s="547"/>
      <c r="AW100" s="547"/>
      <c r="AX100" s="547"/>
      <c r="AY100" s="547"/>
      <c r="AZ100" s="547"/>
      <c r="BA100" s="547"/>
      <c r="BB100" s="547"/>
      <c r="BC100" s="547"/>
      <c r="BD100" s="547"/>
      <c r="BE100" s="547"/>
      <c r="BF100" s="547"/>
      <c r="BG100" s="547"/>
      <c r="BH100" s="547"/>
      <c r="BI100" s="547"/>
      <c r="BJ100" s="547"/>
      <c r="BK100" s="547"/>
      <c r="BL100" s="547"/>
      <c r="BM100" s="547"/>
      <c r="BN100" s="547"/>
      <c r="BO100" s="547"/>
      <c r="BP100" s="547"/>
      <c r="BQ100" s="547"/>
      <c r="BR100" s="547"/>
      <c r="BS100" s="547"/>
      <c r="BT100" s="547"/>
      <c r="BU100" s="547"/>
      <c r="BV100" s="547"/>
      <c r="BW100" s="547"/>
      <c r="BX100" s="547" t="n">
        <v>0</v>
      </c>
      <c r="BY100" s="547"/>
      <c r="BZ100" s="547"/>
      <c r="CA100" s="547"/>
      <c r="CB100" s="547"/>
      <c r="CC100" s="547"/>
      <c r="CD100" s="547"/>
      <c r="CE100" s="547"/>
      <c r="CF100" s="547"/>
      <c r="CG100" s="547"/>
      <c r="CH100" s="547"/>
      <c r="CI100" s="547"/>
      <c r="CJ100" s="547" t="n">
        <v>0</v>
      </c>
    </row>
    <row r="102" customFormat="false" ht="12.75" hidden="false" customHeight="false" outlineLevel="0" collapsed="false">
      <c r="A102" s="548" t="n">
        <v>52</v>
      </c>
      <c r="B102" s="548" t="n">
        <f aca="false">B111</f>
        <v>1</v>
      </c>
      <c r="C102" s="548" t="n">
        <f aca="false">C111</f>
        <v>4</v>
      </c>
      <c r="D102" s="548" t="n">
        <f aca="false">D111</f>
        <v>100</v>
      </c>
      <c r="E102" s="548" t="n">
        <f aca="false">E111</f>
        <v>0</v>
      </c>
      <c r="F102" s="548" t="str">
        <f aca="false">F111</f>
        <v>Новый раздел</v>
      </c>
      <c r="G102" s="548" t="str">
        <f aca="false">G111</f>
        <v>Демонтажные работы</v>
      </c>
      <c r="H102" s="548"/>
      <c r="I102" s="548"/>
      <c r="J102" s="548"/>
      <c r="K102" s="548"/>
      <c r="L102" s="548"/>
      <c r="M102" s="548"/>
      <c r="N102" s="548"/>
      <c r="O102" s="548" t="n">
        <f aca="false">O111</f>
        <v>15146.8</v>
      </c>
      <c r="P102" s="548" t="n">
        <f aca="false">P111</f>
        <v>1872.54</v>
      </c>
      <c r="Q102" s="548" t="n">
        <f aca="false">Q111</f>
        <v>2974.13</v>
      </c>
      <c r="R102" s="548" t="n">
        <f aca="false">R111</f>
        <v>1751.9</v>
      </c>
      <c r="S102" s="548" t="n">
        <f aca="false">S111</f>
        <v>10300.13</v>
      </c>
      <c r="T102" s="548" t="n">
        <f aca="false">T111</f>
        <v>0</v>
      </c>
      <c r="U102" s="548" t="n">
        <f aca="false">U111</f>
        <v>50.4050347592</v>
      </c>
      <c r="V102" s="548" t="n">
        <f aca="false">V111</f>
        <v>0</v>
      </c>
      <c r="W102" s="548" t="n">
        <f aca="false">W111</f>
        <v>0</v>
      </c>
      <c r="X102" s="548" t="n">
        <f aca="false">X111</f>
        <v>11536.15</v>
      </c>
      <c r="Y102" s="548" t="n">
        <f aca="false">Y111</f>
        <v>5871.07</v>
      </c>
      <c r="Z102" s="548" t="n">
        <f aca="false">Z111</f>
        <v>0</v>
      </c>
      <c r="AA102" s="548" t="n">
        <f aca="false">AA111</f>
        <v>0</v>
      </c>
      <c r="AB102" s="548" t="n">
        <f aca="false">AB111</f>
        <v>15146.8</v>
      </c>
      <c r="AC102" s="548" t="n">
        <f aca="false">AC111</f>
        <v>1872.54</v>
      </c>
      <c r="AD102" s="548" t="n">
        <f aca="false">AD111</f>
        <v>2974.13</v>
      </c>
      <c r="AE102" s="548" t="n">
        <f aca="false">AE111</f>
        <v>1751.9</v>
      </c>
      <c r="AF102" s="548" t="n">
        <f aca="false">AF111</f>
        <v>10300.13</v>
      </c>
      <c r="AG102" s="548" t="n">
        <f aca="false">AG111</f>
        <v>0</v>
      </c>
      <c r="AH102" s="548" t="n">
        <f aca="false">AH111</f>
        <v>50.4050347592</v>
      </c>
      <c r="AI102" s="548" t="n">
        <f aca="false">AI111</f>
        <v>0</v>
      </c>
      <c r="AJ102" s="548" t="n">
        <f aca="false">AJ111</f>
        <v>0</v>
      </c>
      <c r="AK102" s="548" t="n">
        <f aca="false">AK111</f>
        <v>11536.15</v>
      </c>
      <c r="AL102" s="548" t="n">
        <f aca="false">AL111</f>
        <v>5871.07</v>
      </c>
      <c r="AM102" s="548" t="n">
        <f aca="false">AM111</f>
        <v>0</v>
      </c>
      <c r="AN102" s="548" t="n">
        <f aca="false">AN111</f>
        <v>0</v>
      </c>
      <c r="AO102" s="548" t="n">
        <f aca="false">AO111</f>
        <v>0</v>
      </c>
      <c r="AP102" s="548" t="n">
        <f aca="false">AP111</f>
        <v>0</v>
      </c>
      <c r="AQ102" s="548" t="n">
        <f aca="false">AQ111</f>
        <v>0</v>
      </c>
      <c r="AR102" s="548" t="n">
        <f aca="false">AR111</f>
        <v>35479.7</v>
      </c>
      <c r="AS102" s="548" t="n">
        <f aca="false">AS111</f>
        <v>35479.7</v>
      </c>
      <c r="AT102" s="548" t="n">
        <f aca="false">AT111</f>
        <v>0</v>
      </c>
      <c r="AU102" s="548" t="n">
        <f aca="false">AU111</f>
        <v>0</v>
      </c>
      <c r="AV102" s="548" t="n">
        <f aca="false">AV111</f>
        <v>1872.54</v>
      </c>
      <c r="AW102" s="548" t="n">
        <f aca="false">AW111</f>
        <v>1872.54</v>
      </c>
      <c r="AX102" s="548" t="n">
        <f aca="false">AX111</f>
        <v>0</v>
      </c>
      <c r="AY102" s="548" t="n">
        <f aca="false">AY111</f>
        <v>1872.54</v>
      </c>
      <c r="AZ102" s="548" t="n">
        <f aca="false">AZ111</f>
        <v>0</v>
      </c>
      <c r="BA102" s="548" t="n">
        <f aca="false">BA111</f>
        <v>0</v>
      </c>
      <c r="BB102" s="548" t="n">
        <f aca="false">BB111</f>
        <v>0</v>
      </c>
      <c r="BC102" s="548" t="n">
        <f aca="false">BC111</f>
        <v>0</v>
      </c>
      <c r="BD102" s="548" t="n">
        <f aca="false">BD111</f>
        <v>0</v>
      </c>
      <c r="BE102" s="548" t="n">
        <f aca="false">BE111</f>
        <v>35479.7</v>
      </c>
      <c r="BF102" s="548" t="n">
        <f aca="false">BF111</f>
        <v>35479.7</v>
      </c>
      <c r="BG102" s="548" t="n">
        <f aca="false">BG111</f>
        <v>0</v>
      </c>
      <c r="BH102" s="548" t="n">
        <f aca="false">BH111</f>
        <v>0</v>
      </c>
      <c r="BI102" s="548" t="n">
        <f aca="false">BI111</f>
        <v>1872.54</v>
      </c>
      <c r="BJ102" s="548" t="n">
        <f aca="false">BJ111</f>
        <v>1872.54</v>
      </c>
      <c r="BK102" s="548" t="n">
        <f aca="false">BK111</f>
        <v>0</v>
      </c>
      <c r="BL102" s="548" t="n">
        <f aca="false">BL111</f>
        <v>1872.54</v>
      </c>
      <c r="BM102" s="548" t="n">
        <f aca="false">BM111</f>
        <v>0</v>
      </c>
      <c r="BN102" s="548" t="n">
        <f aca="false">BN111</f>
        <v>0</v>
      </c>
      <c r="BO102" s="549" t="n">
        <f aca="false">BO111</f>
        <v>0</v>
      </c>
      <c r="BP102" s="549" t="n">
        <f aca="false">BP111</f>
        <v>0</v>
      </c>
      <c r="BQ102" s="549" t="n">
        <f aca="false">BQ111</f>
        <v>0</v>
      </c>
      <c r="BR102" s="549" t="n">
        <f aca="false">BR111</f>
        <v>0</v>
      </c>
      <c r="BS102" s="549" t="n">
        <f aca="false">BS111</f>
        <v>0</v>
      </c>
      <c r="BT102" s="549" t="n">
        <f aca="false">BT111</f>
        <v>0</v>
      </c>
      <c r="BU102" s="549" t="n">
        <f aca="false">BU111</f>
        <v>0</v>
      </c>
      <c r="BV102" s="549" t="n">
        <f aca="false">BV111</f>
        <v>0</v>
      </c>
      <c r="BW102" s="549" t="n">
        <f aca="false">BW111</f>
        <v>0</v>
      </c>
      <c r="BX102" s="549" t="n">
        <f aca="false">BX111</f>
        <v>0</v>
      </c>
      <c r="BY102" s="549" t="n">
        <f aca="false">BY111</f>
        <v>0</v>
      </c>
      <c r="BZ102" s="549" t="n">
        <f aca="false">BZ111</f>
        <v>0</v>
      </c>
      <c r="CA102" s="549" t="n">
        <f aca="false">CA111</f>
        <v>0</v>
      </c>
      <c r="CB102" s="549" t="n">
        <f aca="false">CB111</f>
        <v>0</v>
      </c>
      <c r="CC102" s="549" t="n">
        <f aca="false">CC111</f>
        <v>0</v>
      </c>
      <c r="CD102" s="549" t="n">
        <f aca="false">CD111</f>
        <v>0</v>
      </c>
      <c r="CE102" s="549" t="n">
        <f aca="false">CE111</f>
        <v>0</v>
      </c>
      <c r="CF102" s="549" t="n">
        <f aca="false">CF111</f>
        <v>0</v>
      </c>
      <c r="CG102" s="549" t="n">
        <f aca="false">CG111</f>
        <v>0</v>
      </c>
      <c r="CH102" s="549" t="n">
        <f aca="false">CH111</f>
        <v>0</v>
      </c>
      <c r="CI102" s="549" t="n">
        <f aca="false">CI111</f>
        <v>0</v>
      </c>
      <c r="CJ102" s="549" t="n">
        <f aca="false">CJ111</f>
        <v>0</v>
      </c>
      <c r="CK102" s="549" t="n">
        <f aca="false">CK111</f>
        <v>0</v>
      </c>
      <c r="CL102" s="549" t="n">
        <f aca="false">CL111</f>
        <v>0</v>
      </c>
      <c r="CM102" s="549" t="n">
        <f aca="false">CM111</f>
        <v>0</v>
      </c>
      <c r="CN102" s="549" t="n">
        <f aca="false">CN111</f>
        <v>0</v>
      </c>
      <c r="CO102" s="549" t="n">
        <f aca="false">CO111</f>
        <v>0</v>
      </c>
      <c r="CP102" s="549" t="n">
        <f aca="false">CP111</f>
        <v>0</v>
      </c>
      <c r="CQ102" s="549" t="n">
        <f aca="false">CQ111</f>
        <v>0</v>
      </c>
      <c r="CR102" s="549" t="n">
        <f aca="false">CR111</f>
        <v>0</v>
      </c>
      <c r="CS102" s="549" t="n">
        <f aca="false">CS111</f>
        <v>0</v>
      </c>
      <c r="CT102" s="549" t="n">
        <f aca="false">CT111</f>
        <v>0</v>
      </c>
      <c r="CU102" s="549" t="n">
        <f aca="false">CU111</f>
        <v>0</v>
      </c>
      <c r="CV102" s="549" t="n">
        <f aca="false">CV111</f>
        <v>0</v>
      </c>
      <c r="CW102" s="549" t="n">
        <f aca="false">CW111</f>
        <v>0</v>
      </c>
      <c r="CX102" s="549" t="n">
        <f aca="false">CX111</f>
        <v>0</v>
      </c>
      <c r="CY102" s="549" t="n">
        <f aca="false">CY111</f>
        <v>0</v>
      </c>
      <c r="CZ102" s="549" t="n">
        <f aca="false">CZ111</f>
        <v>0</v>
      </c>
      <c r="DA102" s="549" t="n">
        <f aca="false">DA111</f>
        <v>0</v>
      </c>
      <c r="DB102" s="549" t="n">
        <f aca="false">DB111</f>
        <v>0</v>
      </c>
      <c r="DC102" s="549" t="n">
        <f aca="false">DC111</f>
        <v>0</v>
      </c>
      <c r="DD102" s="549" t="n">
        <f aca="false">DD111</f>
        <v>0</v>
      </c>
      <c r="DE102" s="549" t="n">
        <f aca="false">DE111</f>
        <v>0</v>
      </c>
      <c r="DF102" s="549" t="n">
        <f aca="false">DF111</f>
        <v>0</v>
      </c>
      <c r="DG102" s="549" t="n">
        <f aca="false">DG111</f>
        <v>0</v>
      </c>
      <c r="DH102" s="549" t="n">
        <f aca="false">DH111</f>
        <v>0</v>
      </c>
      <c r="DI102" s="549" t="n">
        <f aca="false">DI111</f>
        <v>0</v>
      </c>
      <c r="DJ102" s="549" t="n">
        <f aca="false">DJ111</f>
        <v>0</v>
      </c>
      <c r="DK102" s="549" t="n">
        <f aca="false">DK111</f>
        <v>0</v>
      </c>
      <c r="DL102" s="549" t="n">
        <f aca="false">DL111</f>
        <v>0</v>
      </c>
      <c r="DM102" s="549" t="n">
        <f aca="false">DM111</f>
        <v>0</v>
      </c>
      <c r="DN102" s="549" t="n">
        <f aca="false">DN111</f>
        <v>0</v>
      </c>
    </row>
    <row r="104" customFormat="false" ht="12.75" hidden="false" customHeight="false" outlineLevel="0" collapsed="false">
      <c r="A104" s="546" t="n">
        <v>17</v>
      </c>
      <c r="B104" s="546" t="n">
        <v>1</v>
      </c>
      <c r="C104" s="546" t="n">
        <f aca="false">ROW(SmtRes!A47)</f>
        <v>47</v>
      </c>
      <c r="D104" s="546" t="n">
        <f aca="false">ROW(EtalonRes!A53)</f>
        <v>53</v>
      </c>
      <c r="E104" s="546" t="s">
        <v>211</v>
      </c>
      <c r="F104" s="546" t="s">
        <v>334</v>
      </c>
      <c r="G104" s="546" t="s">
        <v>335</v>
      </c>
      <c r="H104" s="546" t="s">
        <v>336</v>
      </c>
      <c r="I104" s="546" t="n">
        <v>0.162</v>
      </c>
      <c r="J104" s="546" t="n">
        <v>0</v>
      </c>
      <c r="O104" s="546" t="n">
        <f aca="false">ROUND(CP104,2)</f>
        <v>7633.15</v>
      </c>
      <c r="P104" s="546" t="n">
        <f aca="false">ROUND(CQ104*I104,2)</f>
        <v>527.29</v>
      </c>
      <c r="Q104" s="546" t="n">
        <f aca="false">ROUND(CR104*I104,2)</f>
        <v>2688.8</v>
      </c>
      <c r="R104" s="546" t="n">
        <f aca="false">ROUND(CS104*I104,2)</f>
        <v>1638.89</v>
      </c>
      <c r="S104" s="546" t="n">
        <f aca="false">ROUND(CT104*I104,2)</f>
        <v>4417.06</v>
      </c>
      <c r="T104" s="546" t="n">
        <f aca="false">ROUND(CU104*I104,2)</f>
        <v>0</v>
      </c>
      <c r="U104" s="546" t="n">
        <f aca="false">CV104*I104</f>
        <v>22.0552715592</v>
      </c>
      <c r="V104" s="546" t="n">
        <f aca="false">CW104*I104</f>
        <v>0</v>
      </c>
      <c r="W104" s="546" t="n">
        <f aca="false">ROUND(CX104*I104,2)</f>
        <v>0</v>
      </c>
      <c r="X104" s="546" t="n">
        <f aca="false">ROUND(CY104,2)</f>
        <v>4947.11</v>
      </c>
      <c r="Y104" s="546" t="n">
        <f aca="false">ROUND(CZ104,2)</f>
        <v>2517.72</v>
      </c>
      <c r="AA104" s="546" t="n">
        <v>35682643</v>
      </c>
      <c r="AB104" s="546" t="n">
        <f aca="false">ROUND((AC104+AD104+AF104),6)</f>
        <v>3919.1852</v>
      </c>
      <c r="AC104" s="546" t="n">
        <f aca="false">ROUND((ES104),6)</f>
        <v>505.47</v>
      </c>
      <c r="AD104" s="546" t="n">
        <f aca="false">ROUND(((ET104*0.8*1.15)),6)</f>
        <v>1932.3404</v>
      </c>
      <c r="AE104" s="546" t="n">
        <f aca="false">ROUND(((EU104*0.8*1.15)),6)</f>
        <v>549.6448</v>
      </c>
      <c r="AF104" s="546" t="n">
        <f aca="false">ROUND(((EV104*0.8*1.15)),6)</f>
        <v>1481.3748</v>
      </c>
      <c r="AG104" s="546" t="n">
        <f aca="false">ROUND((AP104),6)</f>
        <v>0</v>
      </c>
      <c r="AH104" s="546" t="n">
        <f aca="false">((EW104*0.8*1.15))</f>
        <v>127.5948</v>
      </c>
      <c r="AI104" s="546" t="n">
        <f aca="false">((EX104*0.8*1.15))</f>
        <v>0</v>
      </c>
      <c r="AJ104" s="546" t="n">
        <f aca="false">ROUND((AS104),6)</f>
        <v>0</v>
      </c>
      <c r="AK104" s="546" t="n">
        <v>4216.03</v>
      </c>
      <c r="AL104" s="546" t="n">
        <v>505.47</v>
      </c>
      <c r="AM104" s="546" t="n">
        <v>2100.37</v>
      </c>
      <c r="AN104" s="546" t="n">
        <v>597.44</v>
      </c>
      <c r="AO104" s="546" t="n">
        <v>1610.19</v>
      </c>
      <c r="AP104" s="546" t="n">
        <v>0</v>
      </c>
      <c r="AQ104" s="546" t="n">
        <v>138.69</v>
      </c>
      <c r="AR104" s="546" t="n">
        <v>0</v>
      </c>
      <c r="AS104" s="546" t="n">
        <v>0</v>
      </c>
      <c r="AT104" s="546" t="n">
        <v>112</v>
      </c>
      <c r="AU104" s="546" t="n">
        <v>57</v>
      </c>
      <c r="AV104" s="546" t="n">
        <v>1.067</v>
      </c>
      <c r="AW104" s="546" t="n">
        <v>1.003</v>
      </c>
      <c r="AZ104" s="546" t="n">
        <v>1</v>
      </c>
      <c r="BA104" s="546" t="n">
        <v>17.25</v>
      </c>
      <c r="BB104" s="546" t="n">
        <v>8.05</v>
      </c>
      <c r="BC104" s="546" t="n">
        <v>6.42</v>
      </c>
      <c r="BH104" s="546" t="n">
        <v>0</v>
      </c>
      <c r="BI104" s="546" t="n">
        <v>1</v>
      </c>
      <c r="BJ104" s="546" t="s">
        <v>337</v>
      </c>
      <c r="BM104" s="546" t="n">
        <v>141</v>
      </c>
      <c r="BN104" s="546" t="n">
        <v>0</v>
      </c>
      <c r="BO104" s="546" t="s">
        <v>334</v>
      </c>
      <c r="BP104" s="546" t="n">
        <v>1</v>
      </c>
      <c r="BQ104" s="546" t="n">
        <v>30</v>
      </c>
      <c r="BR104" s="546" t="n">
        <v>0</v>
      </c>
      <c r="BS104" s="546" t="n">
        <v>17.25</v>
      </c>
      <c r="BT104" s="546" t="n">
        <v>1</v>
      </c>
      <c r="BU104" s="546" t="n">
        <v>1</v>
      </c>
      <c r="BV104" s="546" t="n">
        <v>1</v>
      </c>
      <c r="BW104" s="546" t="n">
        <v>1</v>
      </c>
      <c r="BX104" s="546" t="n">
        <v>1</v>
      </c>
      <c r="BZ104" s="546" t="n">
        <v>112</v>
      </c>
      <c r="CA104" s="546" t="n">
        <v>57</v>
      </c>
      <c r="CF104" s="546" t="n">
        <v>0</v>
      </c>
      <c r="CG104" s="546" t="n">
        <v>0</v>
      </c>
      <c r="CM104" s="546" t="n">
        <v>0</v>
      </c>
      <c r="CO104" s="546" t="n">
        <v>0</v>
      </c>
      <c r="CP104" s="546" t="n">
        <f aca="false">(P104+Q104+S104)</f>
        <v>7633.15</v>
      </c>
      <c r="CQ104" s="546" t="n">
        <f aca="false">(AC104*BC104*AW104)</f>
        <v>3254.8527522</v>
      </c>
      <c r="CR104" s="546" t="n">
        <f aca="false">(AD104*BB104*AV104)</f>
        <v>16597.54801474</v>
      </c>
      <c r="CS104" s="546" t="n">
        <f aca="false">(AE104*BS104*AV104)</f>
        <v>10116.6247776</v>
      </c>
      <c r="CT104" s="546" t="n">
        <f aca="false">(AF104*BA104*AV104)</f>
        <v>27265.8142251</v>
      </c>
      <c r="CU104" s="546" t="n">
        <f aca="false">AG104</f>
        <v>0</v>
      </c>
      <c r="CV104" s="546" t="n">
        <f aca="false">(AH104*AV104)</f>
        <v>136.1436516</v>
      </c>
      <c r="CW104" s="546" t="n">
        <f aca="false">AI104</f>
        <v>0</v>
      </c>
      <c r="CX104" s="546" t="n">
        <f aca="false">AJ104</f>
        <v>0</v>
      </c>
      <c r="CY104" s="546" t="n">
        <f aca="false">S104*(BZ104/100)</f>
        <v>4947.1072</v>
      </c>
      <c r="CZ104" s="546" t="n">
        <f aca="false">S104*(CA104/100)</f>
        <v>2517.7242</v>
      </c>
      <c r="DE104" s="546" t="s">
        <v>338</v>
      </c>
      <c r="DF104" s="546" t="s">
        <v>338</v>
      </c>
      <c r="DG104" s="546" t="s">
        <v>338</v>
      </c>
      <c r="DI104" s="546" t="s">
        <v>338</v>
      </c>
      <c r="DJ104" s="546" t="s">
        <v>338</v>
      </c>
      <c r="DN104" s="546" t="n">
        <v>133</v>
      </c>
      <c r="DO104" s="546" t="n">
        <v>113</v>
      </c>
      <c r="DP104" s="546" t="n">
        <v>1.067</v>
      </c>
      <c r="DQ104" s="546" t="n">
        <v>1.003</v>
      </c>
      <c r="DU104" s="546" t="n">
        <v>1007</v>
      </c>
      <c r="DV104" s="546" t="s">
        <v>336</v>
      </c>
      <c r="DW104" s="546" t="s">
        <v>336</v>
      </c>
      <c r="DX104" s="546" t="n">
        <v>10</v>
      </c>
      <c r="EE104" s="546" t="n">
        <v>35346568</v>
      </c>
      <c r="EF104" s="546" t="n">
        <v>30</v>
      </c>
      <c r="EG104" s="546" t="s">
        <v>216</v>
      </c>
      <c r="EH104" s="546" t="n">
        <v>0</v>
      </c>
      <c r="EJ104" s="546" t="n">
        <v>1</v>
      </c>
      <c r="EK104" s="546" t="n">
        <v>141</v>
      </c>
      <c r="EL104" s="546" t="s">
        <v>339</v>
      </c>
      <c r="EM104" s="546" t="s">
        <v>340</v>
      </c>
      <c r="EQ104" s="546" t="n">
        <v>0</v>
      </c>
      <c r="ER104" s="546" t="n">
        <v>4216.03</v>
      </c>
      <c r="ES104" s="546" t="n">
        <v>505.47</v>
      </c>
      <c r="ET104" s="546" t="n">
        <v>2100.37</v>
      </c>
      <c r="EU104" s="546" t="n">
        <v>597.44</v>
      </c>
      <c r="EV104" s="546" t="n">
        <v>1610.19</v>
      </c>
      <c r="EW104" s="546" t="n">
        <v>138.69</v>
      </c>
      <c r="EX104" s="546" t="n">
        <v>0</v>
      </c>
      <c r="EY104" s="546" t="n">
        <v>0</v>
      </c>
      <c r="FQ104" s="546" t="n">
        <v>0</v>
      </c>
      <c r="FR104" s="546" t="n">
        <f aca="false">ROUND(IF(AND(BH104=3,BI104=3),P104,0),2)</f>
        <v>0</v>
      </c>
      <c r="FS104" s="546" t="n">
        <v>0</v>
      </c>
      <c r="FX104" s="546" t="n">
        <v>0</v>
      </c>
      <c r="FY104" s="546" t="n">
        <v>0</v>
      </c>
      <c r="GD104" s="546" t="n">
        <v>0</v>
      </c>
      <c r="GF104" s="546" t="n">
        <v>1282378552</v>
      </c>
      <c r="GG104" s="546" t="n">
        <v>2</v>
      </c>
      <c r="GH104" s="546" t="n">
        <v>1</v>
      </c>
      <c r="GI104" s="546" t="n">
        <v>2</v>
      </c>
      <c r="GJ104" s="546" t="n">
        <v>0</v>
      </c>
      <c r="GK104" s="546" t="n">
        <f aca="false">ROUND(R104*(R12)/100,2)</f>
        <v>2736.95</v>
      </c>
      <c r="GL104" s="546" t="n">
        <f aca="false">ROUND(IF(AND(BH104=3,BI104=3,FS104&lt;&gt;0),P104,0),2)</f>
        <v>0</v>
      </c>
      <c r="GM104" s="546" t="n">
        <f aca="false">O104+X104+Y104+GK104</f>
        <v>17834.93</v>
      </c>
      <c r="GN104" s="546" t="n">
        <f aca="false">ROUND(IF(OR(BI104=0,BI104=1),O104+X104+Y104+GK104,0),2)</f>
        <v>17834.93</v>
      </c>
      <c r="GO104" s="546" t="n">
        <f aca="false">ROUND(IF(BI104=2,O104+X104+Y104+GK104,0),2)</f>
        <v>0</v>
      </c>
      <c r="GP104" s="546" t="n">
        <f aca="false">ROUND(IF(BI104=4,O104+X104+Y104+GK104,0),2)</f>
        <v>0</v>
      </c>
      <c r="GR104" s="546" t="n">
        <v>0</v>
      </c>
    </row>
    <row r="105" customFormat="false" ht="12.75" hidden="false" customHeight="false" outlineLevel="0" collapsed="false">
      <c r="A105" s="546" t="n">
        <v>17</v>
      </c>
      <c r="B105" s="546" t="n">
        <v>1</v>
      </c>
      <c r="C105" s="546" t="n">
        <f aca="false">ROW(SmtRes!A48)</f>
        <v>48</v>
      </c>
      <c r="D105" s="546" t="n">
        <f aca="false">ROW(EtalonRes!A54)</f>
        <v>54</v>
      </c>
      <c r="E105" s="546" t="s">
        <v>219</v>
      </c>
      <c r="F105" s="546" t="s">
        <v>341</v>
      </c>
      <c r="G105" s="546" t="s">
        <v>342</v>
      </c>
      <c r="H105" s="546" t="s">
        <v>282</v>
      </c>
      <c r="I105" s="546" t="n">
        <v>3.075</v>
      </c>
      <c r="J105" s="546" t="n">
        <v>0</v>
      </c>
      <c r="O105" s="546" t="n">
        <f aca="false">ROUND(CP105,2)</f>
        <v>225.06</v>
      </c>
      <c r="P105" s="546" t="n">
        <f aca="false">ROUND(CQ105*I105,2)</f>
        <v>0</v>
      </c>
      <c r="Q105" s="546" t="n">
        <f aca="false">ROUND(CR105*I105,2)</f>
        <v>225.06</v>
      </c>
      <c r="R105" s="546" t="n">
        <f aca="false">ROUND(CS105*I105,2)</f>
        <v>82.19</v>
      </c>
      <c r="S105" s="546" t="n">
        <f aca="false">ROUND(CT105*I105,2)</f>
        <v>0</v>
      </c>
      <c r="T105" s="546" t="n">
        <f aca="false">ROUND(CU105*I105,2)</f>
        <v>0</v>
      </c>
      <c r="U105" s="546" t="n">
        <f aca="false">CV105*I105</f>
        <v>0</v>
      </c>
      <c r="V105" s="546" t="n">
        <f aca="false">CW105*I105</f>
        <v>0</v>
      </c>
      <c r="W105" s="546" t="n">
        <f aca="false">ROUND(CX105*I105,2)</f>
        <v>0</v>
      </c>
      <c r="X105" s="546" t="n">
        <f aca="false">ROUND(CY105,2)</f>
        <v>0</v>
      </c>
      <c r="Y105" s="546" t="n">
        <f aca="false">ROUND(CZ105,2)</f>
        <v>0</v>
      </c>
      <c r="AA105" s="546" t="n">
        <v>35682643</v>
      </c>
      <c r="AB105" s="546" t="n">
        <f aca="false">ROUND((AC105+AD105+AF105),6)</f>
        <v>8.86</v>
      </c>
      <c r="AC105" s="546" t="n">
        <f aca="false">ROUND((ES105),6)</f>
        <v>0</v>
      </c>
      <c r="AD105" s="546" t="n">
        <f aca="false">ROUND((ET105),6)</f>
        <v>8.86</v>
      </c>
      <c r="AE105" s="546" t="n">
        <f aca="false">ROUND((EU105),6)</f>
        <v>1.48</v>
      </c>
      <c r="AF105" s="546" t="n">
        <f aca="false">ROUND((EV105),6)</f>
        <v>0</v>
      </c>
      <c r="AG105" s="546" t="n">
        <f aca="false">ROUND((AP105),6)</f>
        <v>0</v>
      </c>
      <c r="AH105" s="546" t="n">
        <f aca="false">(EW105)</f>
        <v>0</v>
      </c>
      <c r="AI105" s="546" t="n">
        <f aca="false">(EX105)</f>
        <v>0</v>
      </c>
      <c r="AJ105" s="546" t="n">
        <f aca="false">ROUND((AS105),6)</f>
        <v>0</v>
      </c>
      <c r="AK105" s="546" t="n">
        <v>8.86</v>
      </c>
      <c r="AL105" s="546" t="n">
        <v>0</v>
      </c>
      <c r="AM105" s="546" t="n">
        <v>8.86</v>
      </c>
      <c r="AN105" s="546" t="n">
        <v>1.48</v>
      </c>
      <c r="AO105" s="546" t="n">
        <v>0</v>
      </c>
      <c r="AP105" s="546" t="n">
        <v>0</v>
      </c>
      <c r="AQ105" s="546" t="n">
        <v>0</v>
      </c>
      <c r="AR105" s="546" t="n">
        <v>0</v>
      </c>
      <c r="AS105" s="546" t="n">
        <v>0</v>
      </c>
      <c r="AT105" s="546" t="n">
        <v>77</v>
      </c>
      <c r="AU105" s="546" t="n">
        <v>44</v>
      </c>
      <c r="AV105" s="546" t="n">
        <v>1.047</v>
      </c>
      <c r="AW105" s="546" t="n">
        <v>1.002</v>
      </c>
      <c r="AZ105" s="546" t="n">
        <v>1</v>
      </c>
      <c r="BA105" s="546" t="n">
        <v>17.25</v>
      </c>
      <c r="BB105" s="546" t="n">
        <v>7.89</v>
      </c>
      <c r="BC105" s="546" t="n">
        <v>1</v>
      </c>
      <c r="BH105" s="546" t="n">
        <v>0</v>
      </c>
      <c r="BI105" s="546" t="n">
        <v>1</v>
      </c>
      <c r="BJ105" s="546" t="s">
        <v>343</v>
      </c>
      <c r="BM105" s="546" t="n">
        <v>658</v>
      </c>
      <c r="BN105" s="546" t="n">
        <v>0</v>
      </c>
      <c r="BO105" s="546" t="s">
        <v>341</v>
      </c>
      <c r="BP105" s="546" t="n">
        <v>1</v>
      </c>
      <c r="BQ105" s="546" t="n">
        <v>60</v>
      </c>
      <c r="BR105" s="546" t="n">
        <v>0</v>
      </c>
      <c r="BS105" s="546" t="n">
        <v>17.25</v>
      </c>
      <c r="BT105" s="546" t="n">
        <v>1</v>
      </c>
      <c r="BU105" s="546" t="n">
        <v>1</v>
      </c>
      <c r="BV105" s="546" t="n">
        <v>1</v>
      </c>
      <c r="BW105" s="546" t="n">
        <v>1</v>
      </c>
      <c r="BX105" s="546" t="n">
        <v>1</v>
      </c>
      <c r="BZ105" s="546" t="n">
        <v>77</v>
      </c>
      <c r="CA105" s="546" t="n">
        <v>44</v>
      </c>
      <c r="CF105" s="546" t="n">
        <v>0</v>
      </c>
      <c r="CG105" s="546" t="n">
        <v>0</v>
      </c>
      <c r="CM105" s="546" t="n">
        <v>0</v>
      </c>
      <c r="CO105" s="546" t="n">
        <v>0</v>
      </c>
      <c r="CP105" s="546" t="n">
        <f aca="false">(P105+Q105+S105)</f>
        <v>225.06</v>
      </c>
      <c r="CQ105" s="546" t="n">
        <f aca="false">(AC105*BC105*AW105)</f>
        <v>0</v>
      </c>
      <c r="CR105" s="546" t="n">
        <f aca="false">(AD105*BB105*AV105)</f>
        <v>73.1909538</v>
      </c>
      <c r="CS105" s="546" t="n">
        <f aca="false">(AE105*BS105*AV105)</f>
        <v>26.72991</v>
      </c>
      <c r="CT105" s="546" t="n">
        <f aca="false">(AF105*BA105*AV105)</f>
        <v>0</v>
      </c>
      <c r="CU105" s="546" t="n">
        <f aca="false">AG105</f>
        <v>0</v>
      </c>
      <c r="CV105" s="546" t="n">
        <f aca="false">(AH105*AV105)</f>
        <v>0</v>
      </c>
      <c r="CW105" s="546" t="n">
        <f aca="false">AI105</f>
        <v>0</v>
      </c>
      <c r="CX105" s="546" t="n">
        <f aca="false">AJ105</f>
        <v>0</v>
      </c>
      <c r="CY105" s="546" t="n">
        <f aca="false">S105*(BZ105/100)</f>
        <v>0</v>
      </c>
      <c r="CZ105" s="546" t="n">
        <f aca="false">S105*(CA105/100)</f>
        <v>0</v>
      </c>
      <c r="DN105" s="546" t="n">
        <v>91</v>
      </c>
      <c r="DO105" s="546" t="n">
        <v>70</v>
      </c>
      <c r="DP105" s="546" t="n">
        <v>1.047</v>
      </c>
      <c r="DQ105" s="546" t="n">
        <v>1.002</v>
      </c>
      <c r="DU105" s="546" t="n">
        <v>1009</v>
      </c>
      <c r="DV105" s="546" t="s">
        <v>282</v>
      </c>
      <c r="DW105" s="546" t="s">
        <v>282</v>
      </c>
      <c r="DX105" s="546" t="n">
        <v>1000</v>
      </c>
      <c r="EE105" s="546" t="n">
        <v>35347085</v>
      </c>
      <c r="EF105" s="546" t="n">
        <v>60</v>
      </c>
      <c r="EG105" s="546" t="s">
        <v>232</v>
      </c>
      <c r="EH105" s="546" t="n">
        <v>0</v>
      </c>
      <c r="EJ105" s="546" t="n">
        <v>1</v>
      </c>
      <c r="EK105" s="546" t="n">
        <v>658</v>
      </c>
      <c r="EL105" s="546" t="s">
        <v>344</v>
      </c>
      <c r="EM105" s="546" t="s">
        <v>345</v>
      </c>
      <c r="EQ105" s="546" t="n">
        <v>0</v>
      </c>
      <c r="ER105" s="546" t="n">
        <v>8.86</v>
      </c>
      <c r="ES105" s="546" t="n">
        <v>0</v>
      </c>
      <c r="ET105" s="546" t="n">
        <v>8.86</v>
      </c>
      <c r="EU105" s="546" t="n">
        <v>1.48</v>
      </c>
      <c r="EV105" s="546" t="n">
        <v>0</v>
      </c>
      <c r="EW105" s="546" t="n">
        <v>0</v>
      </c>
      <c r="EX105" s="546" t="n">
        <v>0</v>
      </c>
      <c r="EY105" s="546" t="n">
        <v>0</v>
      </c>
      <c r="FQ105" s="546" t="n">
        <v>0</v>
      </c>
      <c r="FR105" s="546" t="n">
        <f aca="false">ROUND(IF(AND(BH105=3,BI105=3),P105,0),2)</f>
        <v>0</v>
      </c>
      <c r="FS105" s="546" t="n">
        <v>0</v>
      </c>
      <c r="FX105" s="546" t="n">
        <v>0</v>
      </c>
      <c r="FY105" s="546" t="n">
        <v>0</v>
      </c>
      <c r="GD105" s="546" t="n">
        <v>0</v>
      </c>
      <c r="GF105" s="546" t="n">
        <v>-2131482769</v>
      </c>
      <c r="GG105" s="546" t="n">
        <v>2</v>
      </c>
      <c r="GH105" s="546" t="n">
        <v>1</v>
      </c>
      <c r="GI105" s="546" t="n">
        <v>2</v>
      </c>
      <c r="GJ105" s="546" t="n">
        <v>0</v>
      </c>
      <c r="GK105" s="546" t="n">
        <f aca="false">ROUND(R105*(R12)/100,2)</f>
        <v>137.26</v>
      </c>
      <c r="GL105" s="546" t="n">
        <f aca="false">ROUND(IF(AND(BH105=3,BI105=3,FS105&lt;&gt;0),P105,0),2)</f>
        <v>0</v>
      </c>
      <c r="GM105" s="546" t="n">
        <f aca="false">O105+X105+Y105+GK105</f>
        <v>362.32</v>
      </c>
      <c r="GN105" s="546" t="n">
        <f aca="false">ROUND(IF(OR(BI105=0,BI105=1),O105+X105+Y105+GK105,0),2)</f>
        <v>362.32</v>
      </c>
      <c r="GO105" s="546" t="n">
        <f aca="false">ROUND(IF(BI105=2,O105+X105+Y105+GK105,0),2)</f>
        <v>0</v>
      </c>
      <c r="GP105" s="546" t="n">
        <f aca="false">ROUND(IF(BI105=4,O105+X105+Y105+GK105,0),2)</f>
        <v>0</v>
      </c>
      <c r="GR105" s="546" t="n">
        <v>0</v>
      </c>
    </row>
    <row r="106" customFormat="false" ht="12.75" hidden="false" customHeight="false" outlineLevel="0" collapsed="false">
      <c r="A106" s="546" t="n">
        <v>17</v>
      </c>
      <c r="B106" s="546" t="n">
        <v>1</v>
      </c>
      <c r="C106" s="546" t="n">
        <f aca="false">ROW(SmtRes!A49)</f>
        <v>49</v>
      </c>
      <c r="D106" s="546" t="n">
        <f aca="false">ROW(EtalonRes!A55)</f>
        <v>55</v>
      </c>
      <c r="E106" s="546" t="s">
        <v>223</v>
      </c>
      <c r="F106" s="546" t="s">
        <v>341</v>
      </c>
      <c r="G106" s="546" t="s">
        <v>342</v>
      </c>
      <c r="H106" s="546" t="s">
        <v>282</v>
      </c>
      <c r="I106" s="546" t="n">
        <v>0.124</v>
      </c>
      <c r="J106" s="546" t="n">
        <v>0</v>
      </c>
      <c r="O106" s="546" t="n">
        <f aca="false">ROUND(CP106,2)</f>
        <v>9.08</v>
      </c>
      <c r="P106" s="546" t="n">
        <f aca="false">ROUND(CQ106*I106,2)</f>
        <v>0</v>
      </c>
      <c r="Q106" s="546" t="n">
        <f aca="false">ROUND(CR106*I106,2)</f>
        <v>9.08</v>
      </c>
      <c r="R106" s="546" t="n">
        <f aca="false">ROUND(CS106*I106,2)</f>
        <v>3.31</v>
      </c>
      <c r="S106" s="546" t="n">
        <f aca="false">ROUND(CT106*I106,2)</f>
        <v>0</v>
      </c>
      <c r="T106" s="546" t="n">
        <f aca="false">ROUND(CU106*I106,2)</f>
        <v>0</v>
      </c>
      <c r="U106" s="546" t="n">
        <f aca="false">CV106*I106</f>
        <v>0</v>
      </c>
      <c r="V106" s="546" t="n">
        <f aca="false">CW106*I106</f>
        <v>0</v>
      </c>
      <c r="W106" s="546" t="n">
        <f aca="false">ROUND(CX106*I106,2)</f>
        <v>0</v>
      </c>
      <c r="X106" s="546" t="n">
        <f aca="false">ROUND(CY106,2)</f>
        <v>0</v>
      </c>
      <c r="Y106" s="546" t="n">
        <f aca="false">ROUND(CZ106,2)</f>
        <v>0</v>
      </c>
      <c r="AA106" s="546" t="n">
        <v>35682643</v>
      </c>
      <c r="AB106" s="546" t="n">
        <f aca="false">ROUND((AC106+AD106+AF106),6)</f>
        <v>8.86</v>
      </c>
      <c r="AC106" s="546" t="n">
        <f aca="false">ROUND((ES106),6)</f>
        <v>0</v>
      </c>
      <c r="AD106" s="546" t="n">
        <f aca="false">ROUND((ET106),6)</f>
        <v>8.86</v>
      </c>
      <c r="AE106" s="546" t="n">
        <f aca="false">ROUND((EU106),6)</f>
        <v>1.48</v>
      </c>
      <c r="AF106" s="546" t="n">
        <f aca="false">ROUND((EV106),6)</f>
        <v>0</v>
      </c>
      <c r="AG106" s="546" t="n">
        <f aca="false">ROUND((AP106),6)</f>
        <v>0</v>
      </c>
      <c r="AH106" s="546" t="n">
        <f aca="false">(EW106)</f>
        <v>0</v>
      </c>
      <c r="AI106" s="546" t="n">
        <f aca="false">(EX106)</f>
        <v>0</v>
      </c>
      <c r="AJ106" s="546" t="n">
        <f aca="false">ROUND((AS106),6)</f>
        <v>0</v>
      </c>
      <c r="AK106" s="546" t="n">
        <v>8.86</v>
      </c>
      <c r="AL106" s="546" t="n">
        <v>0</v>
      </c>
      <c r="AM106" s="546" t="n">
        <v>8.86</v>
      </c>
      <c r="AN106" s="546" t="n">
        <v>1.48</v>
      </c>
      <c r="AO106" s="546" t="n">
        <v>0</v>
      </c>
      <c r="AP106" s="546" t="n">
        <v>0</v>
      </c>
      <c r="AQ106" s="546" t="n">
        <v>0</v>
      </c>
      <c r="AR106" s="546" t="n">
        <v>0</v>
      </c>
      <c r="AS106" s="546" t="n">
        <v>0</v>
      </c>
      <c r="AT106" s="546" t="n">
        <v>77</v>
      </c>
      <c r="AU106" s="546" t="n">
        <v>44</v>
      </c>
      <c r="AV106" s="546" t="n">
        <v>1.047</v>
      </c>
      <c r="AW106" s="546" t="n">
        <v>1.002</v>
      </c>
      <c r="AZ106" s="546" t="n">
        <v>1</v>
      </c>
      <c r="BA106" s="546" t="n">
        <v>17.25</v>
      </c>
      <c r="BB106" s="546" t="n">
        <v>7.89</v>
      </c>
      <c r="BC106" s="546" t="n">
        <v>1</v>
      </c>
      <c r="BH106" s="546" t="n">
        <v>0</v>
      </c>
      <c r="BI106" s="546" t="n">
        <v>1</v>
      </c>
      <c r="BJ106" s="546" t="s">
        <v>343</v>
      </c>
      <c r="BM106" s="546" t="n">
        <v>658</v>
      </c>
      <c r="BN106" s="546" t="n">
        <v>0</v>
      </c>
      <c r="BO106" s="546" t="s">
        <v>341</v>
      </c>
      <c r="BP106" s="546" t="n">
        <v>1</v>
      </c>
      <c r="BQ106" s="546" t="n">
        <v>60</v>
      </c>
      <c r="BR106" s="546" t="n">
        <v>0</v>
      </c>
      <c r="BS106" s="546" t="n">
        <v>17.25</v>
      </c>
      <c r="BT106" s="546" t="n">
        <v>1</v>
      </c>
      <c r="BU106" s="546" t="n">
        <v>1</v>
      </c>
      <c r="BV106" s="546" t="n">
        <v>1</v>
      </c>
      <c r="BW106" s="546" t="n">
        <v>1</v>
      </c>
      <c r="BX106" s="546" t="n">
        <v>1</v>
      </c>
      <c r="BZ106" s="546" t="n">
        <v>77</v>
      </c>
      <c r="CA106" s="546" t="n">
        <v>44</v>
      </c>
      <c r="CF106" s="546" t="n">
        <v>0</v>
      </c>
      <c r="CG106" s="546" t="n">
        <v>0</v>
      </c>
      <c r="CM106" s="546" t="n">
        <v>0</v>
      </c>
      <c r="CO106" s="546" t="n">
        <v>0</v>
      </c>
      <c r="CP106" s="546" t="n">
        <f aca="false">(P106+Q106+S106)</f>
        <v>9.08</v>
      </c>
      <c r="CQ106" s="546" t="n">
        <f aca="false">(AC106*BC106*AW106)</f>
        <v>0</v>
      </c>
      <c r="CR106" s="546" t="n">
        <f aca="false">(AD106*BB106*AV106)</f>
        <v>73.1909538</v>
      </c>
      <c r="CS106" s="546" t="n">
        <f aca="false">(AE106*BS106*AV106)</f>
        <v>26.72991</v>
      </c>
      <c r="CT106" s="546" t="n">
        <f aca="false">(AF106*BA106*AV106)</f>
        <v>0</v>
      </c>
      <c r="CU106" s="546" t="n">
        <f aca="false">AG106</f>
        <v>0</v>
      </c>
      <c r="CV106" s="546" t="n">
        <f aca="false">(AH106*AV106)</f>
        <v>0</v>
      </c>
      <c r="CW106" s="546" t="n">
        <f aca="false">AI106</f>
        <v>0</v>
      </c>
      <c r="CX106" s="546" t="n">
        <f aca="false">AJ106</f>
        <v>0</v>
      </c>
      <c r="CY106" s="546" t="n">
        <f aca="false">S106*(BZ106/100)</f>
        <v>0</v>
      </c>
      <c r="CZ106" s="546" t="n">
        <f aca="false">S106*(CA106/100)</f>
        <v>0</v>
      </c>
      <c r="DN106" s="546" t="n">
        <v>91</v>
      </c>
      <c r="DO106" s="546" t="n">
        <v>70</v>
      </c>
      <c r="DP106" s="546" t="n">
        <v>1.047</v>
      </c>
      <c r="DQ106" s="546" t="n">
        <v>1.002</v>
      </c>
      <c r="DU106" s="546" t="n">
        <v>1009</v>
      </c>
      <c r="DV106" s="546" t="s">
        <v>282</v>
      </c>
      <c r="DW106" s="546" t="s">
        <v>282</v>
      </c>
      <c r="DX106" s="546" t="n">
        <v>1000</v>
      </c>
      <c r="EE106" s="546" t="n">
        <v>35347085</v>
      </c>
      <c r="EF106" s="546" t="n">
        <v>60</v>
      </c>
      <c r="EG106" s="546" t="s">
        <v>232</v>
      </c>
      <c r="EH106" s="546" t="n">
        <v>0</v>
      </c>
      <c r="EJ106" s="546" t="n">
        <v>1</v>
      </c>
      <c r="EK106" s="546" t="n">
        <v>658</v>
      </c>
      <c r="EL106" s="546" t="s">
        <v>344</v>
      </c>
      <c r="EM106" s="546" t="s">
        <v>345</v>
      </c>
      <c r="EQ106" s="546" t="n">
        <v>0</v>
      </c>
      <c r="ER106" s="546" t="n">
        <v>8.86</v>
      </c>
      <c r="ES106" s="546" t="n">
        <v>0</v>
      </c>
      <c r="ET106" s="546" t="n">
        <v>8.86</v>
      </c>
      <c r="EU106" s="546" t="n">
        <v>1.48</v>
      </c>
      <c r="EV106" s="546" t="n">
        <v>0</v>
      </c>
      <c r="EW106" s="546" t="n">
        <v>0</v>
      </c>
      <c r="EX106" s="546" t="n">
        <v>0</v>
      </c>
      <c r="EY106" s="546" t="n">
        <v>0</v>
      </c>
      <c r="FQ106" s="546" t="n">
        <v>0</v>
      </c>
      <c r="FR106" s="546" t="n">
        <f aca="false">ROUND(IF(AND(BH106=3,BI106=3),P106,0),2)</f>
        <v>0</v>
      </c>
      <c r="FS106" s="546" t="n">
        <v>0</v>
      </c>
      <c r="FX106" s="546" t="n">
        <v>0</v>
      </c>
      <c r="FY106" s="546" t="n">
        <v>0</v>
      </c>
      <c r="GD106" s="546" t="n">
        <v>0</v>
      </c>
      <c r="GF106" s="546" t="n">
        <v>-2131482769</v>
      </c>
      <c r="GG106" s="546" t="n">
        <v>2</v>
      </c>
      <c r="GH106" s="546" t="n">
        <v>1</v>
      </c>
      <c r="GI106" s="546" t="n">
        <v>2</v>
      </c>
      <c r="GJ106" s="546" t="n">
        <v>0</v>
      </c>
      <c r="GK106" s="546" t="n">
        <f aca="false">ROUND(R106*(R12)/100,2)</f>
        <v>5.53</v>
      </c>
      <c r="GL106" s="546" t="n">
        <f aca="false">ROUND(IF(AND(BH106=3,BI106=3,FS106&lt;&gt;0),P106,0),2)</f>
        <v>0</v>
      </c>
      <c r="GM106" s="546" t="n">
        <f aca="false">O106+X106+Y106+GK106</f>
        <v>14.61</v>
      </c>
      <c r="GN106" s="546" t="n">
        <f aca="false">ROUND(IF(OR(BI106=0,BI106=1),O106+X106+Y106+GK106,0),2)</f>
        <v>14.61</v>
      </c>
      <c r="GO106" s="546" t="n">
        <f aca="false">ROUND(IF(BI106=2,O106+X106+Y106+GK106,0),2)</f>
        <v>0</v>
      </c>
      <c r="GP106" s="546" t="n">
        <f aca="false">ROUND(IF(BI106=4,O106+X106+Y106+GK106,0),2)</f>
        <v>0</v>
      </c>
      <c r="GR106" s="546" t="n">
        <v>0</v>
      </c>
    </row>
    <row r="107" customFormat="false" ht="12.75" hidden="false" customHeight="false" outlineLevel="0" collapsed="false">
      <c r="A107" s="546" t="n">
        <v>17</v>
      </c>
      <c r="B107" s="546" t="n">
        <v>1</v>
      </c>
      <c r="C107" s="546" t="n">
        <f aca="false">ROW(SmtRes!A56)</f>
        <v>56</v>
      </c>
      <c r="D107" s="546" t="n">
        <f aca="false">ROW(EtalonRes!A64)</f>
        <v>64</v>
      </c>
      <c r="E107" s="546" t="s">
        <v>227</v>
      </c>
      <c r="F107" s="546" t="s">
        <v>346</v>
      </c>
      <c r="G107" s="546" t="s">
        <v>347</v>
      </c>
      <c r="H107" s="546" t="s">
        <v>348</v>
      </c>
      <c r="I107" s="546" t="n">
        <v>0.08</v>
      </c>
      <c r="J107" s="546" t="n">
        <v>0</v>
      </c>
      <c r="O107" s="546" t="n">
        <f aca="false">ROUND(CP107,2)</f>
        <v>7279.51</v>
      </c>
      <c r="P107" s="546" t="n">
        <f aca="false">ROUND(CQ107*I107,2)</f>
        <v>1345.25</v>
      </c>
      <c r="Q107" s="546" t="n">
        <f aca="false">ROUND(CR107*I107,2)</f>
        <v>51.19</v>
      </c>
      <c r="R107" s="546" t="n">
        <f aca="false">ROUND(CS107*I107,2)</f>
        <v>27.51</v>
      </c>
      <c r="S107" s="546" t="n">
        <f aca="false">ROUND(CT107*I107,2)</f>
        <v>5883.07</v>
      </c>
      <c r="T107" s="546" t="n">
        <f aca="false">ROUND(CU107*I107,2)</f>
        <v>0</v>
      </c>
      <c r="U107" s="546" t="n">
        <f aca="false">CV107*I107</f>
        <v>28.3497632</v>
      </c>
      <c r="V107" s="546" t="n">
        <f aca="false">CW107*I107</f>
        <v>0</v>
      </c>
      <c r="W107" s="546" t="n">
        <f aca="false">ROUND(CX107*I107,2)</f>
        <v>0</v>
      </c>
      <c r="X107" s="546" t="n">
        <f aca="false">ROUND(CY107,2)</f>
        <v>6589.04</v>
      </c>
      <c r="Y107" s="546" t="n">
        <f aca="false">ROUND(CZ107,2)</f>
        <v>3353.35</v>
      </c>
      <c r="AA107" s="546" t="n">
        <v>35682643</v>
      </c>
      <c r="AB107" s="546" t="n">
        <f aca="false">ROUND((AC107+AD107+AF107),6)</f>
        <v>7775.3468</v>
      </c>
      <c r="AC107" s="546" t="n">
        <f aca="false">ROUND((ES107),6)</f>
        <v>3709.14</v>
      </c>
      <c r="AD107" s="546" t="n">
        <f aca="false">ROUND(((ET107*0.8*1.15)),6)</f>
        <v>70.8032</v>
      </c>
      <c r="AE107" s="546" t="n">
        <f aca="false">ROUND(((EU107*0.8*1.15)),6)</f>
        <v>18.6852</v>
      </c>
      <c r="AF107" s="546" t="n">
        <f aca="false">ROUND(((EV107*0.8*1.15)),6)</f>
        <v>3995.4036</v>
      </c>
      <c r="AG107" s="546" t="n">
        <f aca="false">ROUND((AP107),6)</f>
        <v>0</v>
      </c>
      <c r="AH107" s="546" t="n">
        <f aca="false">((EW107*0.8*1.15))</f>
        <v>332.12</v>
      </c>
      <c r="AI107" s="546" t="n">
        <f aca="false">((EX107*0.8*1.15))</f>
        <v>0</v>
      </c>
      <c r="AJ107" s="546" t="n">
        <f aca="false">ROUND((AS107),6)</f>
        <v>0</v>
      </c>
      <c r="AK107" s="546" t="n">
        <v>8128.93</v>
      </c>
      <c r="AL107" s="546" t="n">
        <v>3709.14</v>
      </c>
      <c r="AM107" s="546" t="n">
        <v>76.96</v>
      </c>
      <c r="AN107" s="546" t="n">
        <v>20.31</v>
      </c>
      <c r="AO107" s="546" t="n">
        <v>4342.83</v>
      </c>
      <c r="AP107" s="546" t="n">
        <v>0</v>
      </c>
      <c r="AQ107" s="546" t="n">
        <v>361</v>
      </c>
      <c r="AR107" s="546" t="n">
        <v>0</v>
      </c>
      <c r="AS107" s="546" t="n">
        <v>0</v>
      </c>
      <c r="AT107" s="546" t="n">
        <v>112</v>
      </c>
      <c r="AU107" s="546" t="n">
        <v>57</v>
      </c>
      <c r="AV107" s="546" t="n">
        <v>1.067</v>
      </c>
      <c r="AW107" s="546" t="n">
        <v>1.003</v>
      </c>
      <c r="AZ107" s="546" t="n">
        <v>1</v>
      </c>
      <c r="BA107" s="546" t="n">
        <v>17.25</v>
      </c>
      <c r="BB107" s="546" t="n">
        <v>8.47</v>
      </c>
      <c r="BC107" s="546" t="n">
        <v>4.52</v>
      </c>
      <c r="BH107" s="546" t="n">
        <v>0</v>
      </c>
      <c r="BI107" s="546" t="n">
        <v>1</v>
      </c>
      <c r="BJ107" s="546" t="s">
        <v>349</v>
      </c>
      <c r="BM107" s="546" t="n">
        <v>141</v>
      </c>
      <c r="BN107" s="546" t="n">
        <v>0</v>
      </c>
      <c r="BO107" s="546" t="s">
        <v>346</v>
      </c>
      <c r="BP107" s="546" t="n">
        <v>1</v>
      </c>
      <c r="BQ107" s="546" t="n">
        <v>30</v>
      </c>
      <c r="BR107" s="546" t="n">
        <v>0</v>
      </c>
      <c r="BS107" s="546" t="n">
        <v>17.25</v>
      </c>
      <c r="BT107" s="546" t="n">
        <v>1</v>
      </c>
      <c r="BU107" s="546" t="n">
        <v>1</v>
      </c>
      <c r="BV107" s="546" t="n">
        <v>1</v>
      </c>
      <c r="BW107" s="546" t="n">
        <v>1</v>
      </c>
      <c r="BX107" s="546" t="n">
        <v>1</v>
      </c>
      <c r="BZ107" s="546" t="n">
        <v>112</v>
      </c>
      <c r="CA107" s="546" t="n">
        <v>57</v>
      </c>
      <c r="CF107" s="546" t="n">
        <v>0</v>
      </c>
      <c r="CG107" s="546" t="n">
        <v>0</v>
      </c>
      <c r="CM107" s="546" t="n">
        <v>0</v>
      </c>
      <c r="CO107" s="546" t="n">
        <v>0</v>
      </c>
      <c r="CP107" s="546" t="n">
        <f aca="false">(P107+Q107+S107)</f>
        <v>7279.51</v>
      </c>
      <c r="CQ107" s="546" t="n">
        <f aca="false">(AC107*BC107*AW107)</f>
        <v>16815.6087384</v>
      </c>
      <c r="CR107" s="546" t="n">
        <f aca="false">(AD107*BB107*AV107)</f>
        <v>639.883211968</v>
      </c>
      <c r="CS107" s="546" t="n">
        <f aca="false">(AE107*BS107*AV107)</f>
        <v>343.9151199</v>
      </c>
      <c r="CT107" s="546" t="n">
        <f aca="false">(AF107*BA107*AV107)</f>
        <v>73538.3998107</v>
      </c>
      <c r="CU107" s="546" t="n">
        <f aca="false">AG107</f>
        <v>0</v>
      </c>
      <c r="CV107" s="546" t="n">
        <f aca="false">(AH107*AV107)</f>
        <v>354.37204</v>
      </c>
      <c r="CW107" s="546" t="n">
        <f aca="false">AI107</f>
        <v>0</v>
      </c>
      <c r="CX107" s="546" t="n">
        <f aca="false">AJ107</f>
        <v>0</v>
      </c>
      <c r="CY107" s="546" t="n">
        <f aca="false">S107*(BZ107/100)</f>
        <v>6589.0384</v>
      </c>
      <c r="CZ107" s="546" t="n">
        <f aca="false">S107*(CA107/100)</f>
        <v>3353.3499</v>
      </c>
      <c r="DE107" s="546" t="s">
        <v>338</v>
      </c>
      <c r="DF107" s="546" t="s">
        <v>338</v>
      </c>
      <c r="DG107" s="546" t="s">
        <v>338</v>
      </c>
      <c r="DI107" s="546" t="s">
        <v>338</v>
      </c>
      <c r="DJ107" s="546" t="s">
        <v>338</v>
      </c>
      <c r="DN107" s="546" t="n">
        <v>133</v>
      </c>
      <c r="DO107" s="546" t="n">
        <v>113</v>
      </c>
      <c r="DP107" s="546" t="n">
        <v>1.067</v>
      </c>
      <c r="DQ107" s="546" t="n">
        <v>1.003</v>
      </c>
      <c r="DU107" s="546" t="n">
        <v>1003</v>
      </c>
      <c r="DV107" s="546" t="s">
        <v>348</v>
      </c>
      <c r="DW107" s="546" t="s">
        <v>348</v>
      </c>
      <c r="DX107" s="546" t="n">
        <v>1000</v>
      </c>
      <c r="EE107" s="546" t="n">
        <v>35346568</v>
      </c>
      <c r="EF107" s="546" t="n">
        <v>30</v>
      </c>
      <c r="EG107" s="546" t="s">
        <v>216</v>
      </c>
      <c r="EH107" s="546" t="n">
        <v>0</v>
      </c>
      <c r="EJ107" s="546" t="n">
        <v>1</v>
      </c>
      <c r="EK107" s="546" t="n">
        <v>141</v>
      </c>
      <c r="EL107" s="546" t="s">
        <v>339</v>
      </c>
      <c r="EM107" s="546" t="s">
        <v>340</v>
      </c>
      <c r="EQ107" s="546" t="n">
        <v>0</v>
      </c>
      <c r="ER107" s="546" t="n">
        <v>8128.93</v>
      </c>
      <c r="ES107" s="546" t="n">
        <v>3709.14</v>
      </c>
      <c r="ET107" s="546" t="n">
        <v>76.96</v>
      </c>
      <c r="EU107" s="546" t="n">
        <v>20.31</v>
      </c>
      <c r="EV107" s="546" t="n">
        <v>4342.83</v>
      </c>
      <c r="EW107" s="546" t="n">
        <v>361</v>
      </c>
      <c r="EX107" s="546" t="n">
        <v>0</v>
      </c>
      <c r="EY107" s="546" t="n">
        <v>0</v>
      </c>
      <c r="FQ107" s="546" t="n">
        <v>0</v>
      </c>
      <c r="FR107" s="546" t="n">
        <f aca="false">ROUND(IF(AND(BH107=3,BI107=3),P107,0),2)</f>
        <v>0</v>
      </c>
      <c r="FS107" s="546" t="n">
        <v>0</v>
      </c>
      <c r="FX107" s="546" t="n">
        <v>0</v>
      </c>
      <c r="FY107" s="546" t="n">
        <v>0</v>
      </c>
      <c r="GD107" s="546" t="n">
        <v>0</v>
      </c>
      <c r="GF107" s="546" t="n">
        <v>281726555</v>
      </c>
      <c r="GG107" s="546" t="n">
        <v>2</v>
      </c>
      <c r="GH107" s="546" t="n">
        <v>1</v>
      </c>
      <c r="GI107" s="546" t="n">
        <v>2</v>
      </c>
      <c r="GJ107" s="546" t="n">
        <v>0</v>
      </c>
      <c r="GK107" s="546" t="n">
        <f aca="false">ROUND(R107*(R12)/100,2)</f>
        <v>45.94</v>
      </c>
      <c r="GL107" s="546" t="n">
        <f aca="false">ROUND(IF(AND(BH107=3,BI107=3,FS107&lt;&gt;0),P107,0),2)</f>
        <v>0</v>
      </c>
      <c r="GM107" s="546" t="n">
        <f aca="false">O107+X107+Y107+GK107</f>
        <v>17267.84</v>
      </c>
      <c r="GN107" s="546" t="n">
        <f aca="false">ROUND(IF(OR(BI107=0,BI107=1),O107+X107+Y107+GK107,0),2)</f>
        <v>17267.84</v>
      </c>
      <c r="GO107" s="546" t="n">
        <f aca="false">ROUND(IF(BI107=2,O107+X107+Y107+GK107,0),2)</f>
        <v>0</v>
      </c>
      <c r="GP107" s="546" t="n">
        <f aca="false">ROUND(IF(BI107=4,O107+X107+Y107+GK107,0),2)</f>
        <v>0</v>
      </c>
      <c r="GR107" s="546" t="n">
        <v>0</v>
      </c>
    </row>
    <row r="108" customFormat="false" ht="12.75" hidden="false" customHeight="false" outlineLevel="0" collapsed="false">
      <c r="A108" s="546" t="n">
        <v>17</v>
      </c>
      <c r="B108" s="546" t="n">
        <v>1</v>
      </c>
      <c r="E108" s="546" t="s">
        <v>235</v>
      </c>
      <c r="I108" s="546" t="n">
        <v>0</v>
      </c>
      <c r="J108" s="546" t="n">
        <v>0</v>
      </c>
      <c r="O108" s="546" t="n">
        <f aca="false">ROUND(CP108,2)</f>
        <v>0</v>
      </c>
      <c r="P108" s="546" t="n">
        <f aca="false">ROUND(CQ108*I108,2)</f>
        <v>0</v>
      </c>
      <c r="Q108" s="546" t="n">
        <f aca="false">ROUND(CR108*I108,2)</f>
        <v>0</v>
      </c>
      <c r="R108" s="546" t="n">
        <f aca="false">ROUND(CS108*I108,2)</f>
        <v>0</v>
      </c>
      <c r="S108" s="546" t="n">
        <f aca="false">ROUND(CT108*I108,2)</f>
        <v>0</v>
      </c>
      <c r="T108" s="546" t="n">
        <f aca="false">ROUND(CU108*I108,2)</f>
        <v>0</v>
      </c>
      <c r="U108" s="546" t="n">
        <f aca="false">CV108*I108</f>
        <v>0</v>
      </c>
      <c r="V108" s="546" t="n">
        <f aca="false">CW108*I108</f>
        <v>0</v>
      </c>
      <c r="W108" s="546" t="n">
        <f aca="false">ROUND(CX108*I108,2)</f>
        <v>0</v>
      </c>
      <c r="X108" s="546" t="n">
        <f aca="false">ROUND(CY108,2)</f>
        <v>0</v>
      </c>
      <c r="Y108" s="546" t="n">
        <f aca="false">ROUND(CZ108,2)</f>
        <v>0</v>
      </c>
      <c r="AA108" s="546" t="n">
        <v>35682643</v>
      </c>
      <c r="AB108" s="546" t="n">
        <f aca="false">ROUND((AC108+AD108+AF108),6)</f>
        <v>0</v>
      </c>
      <c r="AC108" s="546" t="n">
        <f aca="false">ROUND((ES108),6)</f>
        <v>0</v>
      </c>
      <c r="AD108" s="546" t="n">
        <f aca="false">ROUND((ET108),6)</f>
        <v>0</v>
      </c>
      <c r="AE108" s="546" t="n">
        <f aca="false">ROUND((EU108),6)</f>
        <v>0</v>
      </c>
      <c r="AF108" s="546" t="n">
        <f aca="false">ROUND((EV108),6)</f>
        <v>0</v>
      </c>
      <c r="AG108" s="546" t="n">
        <f aca="false">ROUND((AP108),6)</f>
        <v>0</v>
      </c>
      <c r="AH108" s="546" t="n">
        <f aca="false">(EW108)</f>
        <v>0</v>
      </c>
      <c r="AI108" s="546" t="n">
        <f aca="false">(EX108)</f>
        <v>0</v>
      </c>
      <c r="AJ108" s="546" t="n">
        <f aca="false">ROUND((AS108),6)</f>
        <v>0</v>
      </c>
      <c r="AK108" s="546" t="n">
        <v>0</v>
      </c>
      <c r="AL108" s="546" t="n">
        <v>0</v>
      </c>
      <c r="AM108" s="546" t="n">
        <v>0</v>
      </c>
      <c r="AN108" s="546" t="n">
        <v>0</v>
      </c>
      <c r="AO108" s="546" t="n">
        <v>0</v>
      </c>
      <c r="AP108" s="546" t="n">
        <v>0</v>
      </c>
      <c r="AQ108" s="546" t="n">
        <v>0</v>
      </c>
      <c r="AR108" s="546" t="n">
        <v>0</v>
      </c>
      <c r="AS108" s="546" t="n">
        <v>0</v>
      </c>
      <c r="AT108" s="546" t="n">
        <v>0</v>
      </c>
      <c r="AU108" s="546" t="n">
        <v>0</v>
      </c>
      <c r="AV108" s="546" t="n">
        <v>1</v>
      </c>
      <c r="AW108" s="546" t="n">
        <v>1</v>
      </c>
      <c r="AZ108" s="546" t="n">
        <v>1</v>
      </c>
      <c r="BA108" s="546" t="n">
        <v>1</v>
      </c>
      <c r="BB108" s="546" t="n">
        <v>1</v>
      </c>
      <c r="BC108" s="546" t="n">
        <v>1</v>
      </c>
      <c r="BH108" s="546" t="n">
        <v>3</v>
      </c>
      <c r="BI108" s="546" t="n">
        <v>1</v>
      </c>
      <c r="BM108" s="546" t="n">
        <v>400002</v>
      </c>
      <c r="BN108" s="546" t="n">
        <v>0</v>
      </c>
      <c r="BP108" s="546" t="n">
        <v>0</v>
      </c>
      <c r="BQ108" s="546" t="n">
        <v>202</v>
      </c>
      <c r="BR108" s="546" t="n">
        <v>0</v>
      </c>
      <c r="BS108" s="546" t="n">
        <v>1</v>
      </c>
      <c r="BT108" s="546" t="n">
        <v>1</v>
      </c>
      <c r="BU108" s="546" t="n">
        <v>1</v>
      </c>
      <c r="BV108" s="546" t="n">
        <v>1</v>
      </c>
      <c r="BW108" s="546" t="n">
        <v>1</v>
      </c>
      <c r="BX108" s="546" t="n">
        <v>1</v>
      </c>
      <c r="BZ108" s="546" t="n">
        <v>0</v>
      </c>
      <c r="CA108" s="546" t="n">
        <v>0</v>
      </c>
      <c r="CF108" s="546" t="n">
        <v>0</v>
      </c>
      <c r="CG108" s="546" t="n">
        <v>0</v>
      </c>
      <c r="CM108" s="546" t="n">
        <v>0</v>
      </c>
      <c r="CO108" s="546" t="n">
        <v>0</v>
      </c>
      <c r="CP108" s="546" t="n">
        <f aca="false">(P108+Q108+S108)</f>
        <v>0</v>
      </c>
      <c r="CQ108" s="546" t="n">
        <f aca="false">(AC108*BC108*AW108)</f>
        <v>0</v>
      </c>
      <c r="CR108" s="546" t="n">
        <f aca="false">(AD108*BB108*AV108)</f>
        <v>0</v>
      </c>
      <c r="CS108" s="546" t="n">
        <f aca="false">(AE108*BS108*AV108)</f>
        <v>0</v>
      </c>
      <c r="CT108" s="546" t="n">
        <f aca="false">(AF108*BA108*AV108)</f>
        <v>0</v>
      </c>
      <c r="CU108" s="546" t="n">
        <f aca="false">AG108</f>
        <v>0</v>
      </c>
      <c r="CV108" s="546" t="n">
        <f aca="false">(AH108*AV108)</f>
        <v>0</v>
      </c>
      <c r="CW108" s="546" t="n">
        <f aca="false">AI108</f>
        <v>0</v>
      </c>
      <c r="CX108" s="546" t="n">
        <f aca="false">AJ108</f>
        <v>0</v>
      </c>
      <c r="CY108" s="546" t="n">
        <f aca="false">S108*(BZ108/100)</f>
        <v>0</v>
      </c>
      <c r="CZ108" s="546" t="n">
        <f aca="false">S108*(CA108/100)</f>
        <v>0</v>
      </c>
      <c r="DN108" s="546" t="n">
        <v>0</v>
      </c>
      <c r="DO108" s="546" t="n">
        <v>0</v>
      </c>
      <c r="DP108" s="546" t="n">
        <v>1</v>
      </c>
      <c r="DQ108" s="546" t="n">
        <v>1</v>
      </c>
      <c r="EE108" s="546" t="n">
        <v>35348201</v>
      </c>
      <c r="EF108" s="546" t="n">
        <v>202</v>
      </c>
      <c r="EG108" s="546" t="s">
        <v>350</v>
      </c>
      <c r="EH108" s="546" t="n">
        <v>0</v>
      </c>
      <c r="EJ108" s="546" t="n">
        <v>1</v>
      </c>
      <c r="EK108" s="546" t="n">
        <v>400002</v>
      </c>
      <c r="EL108" s="546" t="s">
        <v>351</v>
      </c>
      <c r="EM108" s="546" t="s">
        <v>350</v>
      </c>
      <c r="EQ108" s="546" t="n">
        <v>0</v>
      </c>
      <c r="ER108" s="546" t="n">
        <v>0</v>
      </c>
      <c r="ES108" s="546" t="n">
        <v>0</v>
      </c>
      <c r="ET108" s="546" t="n">
        <v>0</v>
      </c>
      <c r="EU108" s="546" t="n">
        <v>0</v>
      </c>
      <c r="EV108" s="546" t="n">
        <v>0</v>
      </c>
      <c r="EW108" s="546" t="n">
        <v>0</v>
      </c>
      <c r="EX108" s="546" t="n">
        <v>0</v>
      </c>
      <c r="EY108" s="546" t="n">
        <v>0</v>
      </c>
      <c r="FQ108" s="546" t="n">
        <v>0</v>
      </c>
      <c r="FR108" s="546" t="n">
        <f aca="false">ROUND(IF(AND(BH108=3,BI108=3),P108,0),2)</f>
        <v>0</v>
      </c>
      <c r="FS108" s="546" t="n">
        <v>0</v>
      </c>
      <c r="FX108" s="546" t="n">
        <v>0</v>
      </c>
      <c r="FY108" s="546" t="n">
        <v>0</v>
      </c>
      <c r="GD108" s="546" t="n">
        <v>0</v>
      </c>
      <c r="GF108" s="546" t="n">
        <v>1218112172</v>
      </c>
      <c r="GG108" s="546" t="n">
        <v>2</v>
      </c>
      <c r="GH108" s="546" t="n">
        <v>0</v>
      </c>
      <c r="GI108" s="546" t="n">
        <v>-2</v>
      </c>
      <c r="GJ108" s="546" t="n">
        <v>0</v>
      </c>
      <c r="GK108" s="546" t="n">
        <f aca="false">ROUND(R108*(R12)/100,2)</f>
        <v>0</v>
      </c>
      <c r="GL108" s="546" t="n">
        <f aca="false">ROUND(IF(AND(BH108=3,BI108=3,FS108&lt;&gt;0),P108,0),2)</f>
        <v>0</v>
      </c>
      <c r="GM108" s="546" t="n">
        <f aca="false">O108+X108+Y108+GK108</f>
        <v>0</v>
      </c>
      <c r="GN108" s="546" t="n">
        <f aca="false">ROUND(IF(OR(BI108=0,BI108=1),O108+X108+Y108+GK108,0),2)</f>
        <v>0</v>
      </c>
      <c r="GO108" s="546" t="n">
        <f aca="false">ROUND(IF(BI108=2,O108+X108+Y108+GK108,0),2)</f>
        <v>0</v>
      </c>
      <c r="GP108" s="546" t="n">
        <f aca="false">ROUND(IF(BI108=4,O108+X108+Y108+GK108,0),2)</f>
        <v>0</v>
      </c>
      <c r="GR108" s="546" t="n">
        <v>0</v>
      </c>
    </row>
    <row r="109" customFormat="false" ht="12.75" hidden="false" customHeight="false" outlineLevel="0" collapsed="false">
      <c r="A109" s="546" t="n">
        <v>17</v>
      </c>
      <c r="B109" s="546" t="n">
        <v>1</v>
      </c>
      <c r="E109" s="546" t="s">
        <v>236</v>
      </c>
      <c r="I109" s="546" t="n">
        <v>0</v>
      </c>
      <c r="J109" s="546" t="n">
        <v>0</v>
      </c>
      <c r="O109" s="546" t="n">
        <f aca="false">ROUND(CP109,2)</f>
        <v>0</v>
      </c>
      <c r="P109" s="546" t="n">
        <f aca="false">ROUND(CQ109*I109,2)</f>
        <v>0</v>
      </c>
      <c r="Q109" s="546" t="n">
        <f aca="false">ROUND(CR109*I109,2)</f>
        <v>0</v>
      </c>
      <c r="R109" s="546" t="n">
        <f aca="false">ROUND(CS109*I109,2)</f>
        <v>0</v>
      </c>
      <c r="S109" s="546" t="n">
        <f aca="false">ROUND(CT109*I109,2)</f>
        <v>0</v>
      </c>
      <c r="T109" s="546" t="n">
        <f aca="false">ROUND(CU109*I109,2)</f>
        <v>0</v>
      </c>
      <c r="U109" s="546" t="n">
        <f aca="false">CV109*I109</f>
        <v>0</v>
      </c>
      <c r="V109" s="546" t="n">
        <f aca="false">CW109*I109</f>
        <v>0</v>
      </c>
      <c r="W109" s="546" t="n">
        <f aca="false">ROUND(CX109*I109,2)</f>
        <v>0</v>
      </c>
      <c r="X109" s="546" t="n">
        <f aca="false">ROUND(CY109,2)</f>
        <v>0</v>
      </c>
      <c r="Y109" s="546" t="n">
        <f aca="false">ROUND(CZ109,2)</f>
        <v>0</v>
      </c>
      <c r="AA109" s="546" t="n">
        <v>35682643</v>
      </c>
      <c r="AB109" s="546" t="n">
        <f aca="false">ROUND((AC109+AD109+AF109),6)</f>
        <v>0</v>
      </c>
      <c r="AC109" s="546" t="n">
        <f aca="false">ROUND((ES109),6)</f>
        <v>0</v>
      </c>
      <c r="AD109" s="546" t="n">
        <f aca="false">ROUND((ET109),6)</f>
        <v>0</v>
      </c>
      <c r="AE109" s="546" t="n">
        <f aca="false">ROUND((EU109),6)</f>
        <v>0</v>
      </c>
      <c r="AF109" s="546" t="n">
        <f aca="false">ROUND((EV109),6)</f>
        <v>0</v>
      </c>
      <c r="AG109" s="546" t="n">
        <f aca="false">ROUND((AP109),6)</f>
        <v>0</v>
      </c>
      <c r="AH109" s="546" t="n">
        <f aca="false">(EW109)</f>
        <v>0</v>
      </c>
      <c r="AI109" s="546" t="n">
        <f aca="false">(EX109)</f>
        <v>0</v>
      </c>
      <c r="AJ109" s="546" t="n">
        <f aca="false">ROUND((AS109),6)</f>
        <v>0</v>
      </c>
      <c r="AK109" s="546" t="n">
        <v>0</v>
      </c>
      <c r="AL109" s="546" t="n">
        <v>0</v>
      </c>
      <c r="AM109" s="546" t="n">
        <v>0</v>
      </c>
      <c r="AN109" s="546" t="n">
        <v>0</v>
      </c>
      <c r="AO109" s="546" t="n">
        <v>0</v>
      </c>
      <c r="AP109" s="546" t="n">
        <v>0</v>
      </c>
      <c r="AQ109" s="546" t="n">
        <v>0</v>
      </c>
      <c r="AR109" s="546" t="n">
        <v>0</v>
      </c>
      <c r="AS109" s="546" t="n">
        <v>0</v>
      </c>
      <c r="AT109" s="546" t="n">
        <v>0</v>
      </c>
      <c r="AU109" s="546" t="n">
        <v>0</v>
      </c>
      <c r="AV109" s="546" t="n">
        <v>1</v>
      </c>
      <c r="AW109" s="546" t="n">
        <v>1</v>
      </c>
      <c r="AZ109" s="546" t="n">
        <v>1</v>
      </c>
      <c r="BA109" s="546" t="n">
        <v>1</v>
      </c>
      <c r="BB109" s="546" t="n">
        <v>1</v>
      </c>
      <c r="BC109" s="546" t="n">
        <v>1</v>
      </c>
      <c r="BH109" s="546" t="n">
        <v>3</v>
      </c>
      <c r="BI109" s="546" t="n">
        <v>1</v>
      </c>
      <c r="BM109" s="546" t="n">
        <v>400002</v>
      </c>
      <c r="BN109" s="546" t="n">
        <v>0</v>
      </c>
      <c r="BP109" s="546" t="n">
        <v>0</v>
      </c>
      <c r="BQ109" s="546" t="n">
        <v>202</v>
      </c>
      <c r="BR109" s="546" t="n">
        <v>0</v>
      </c>
      <c r="BS109" s="546" t="n">
        <v>1</v>
      </c>
      <c r="BT109" s="546" t="n">
        <v>1</v>
      </c>
      <c r="BU109" s="546" t="n">
        <v>1</v>
      </c>
      <c r="BV109" s="546" t="n">
        <v>1</v>
      </c>
      <c r="BW109" s="546" t="n">
        <v>1</v>
      </c>
      <c r="BX109" s="546" t="n">
        <v>1</v>
      </c>
      <c r="BZ109" s="546" t="n">
        <v>0</v>
      </c>
      <c r="CA109" s="546" t="n">
        <v>0</v>
      </c>
      <c r="CF109" s="546" t="n">
        <v>0</v>
      </c>
      <c r="CG109" s="546" t="n">
        <v>0</v>
      </c>
      <c r="CM109" s="546" t="n">
        <v>0</v>
      </c>
      <c r="CO109" s="546" t="n">
        <v>0</v>
      </c>
      <c r="CP109" s="546" t="n">
        <f aca="false">(P109+Q109+S109)</f>
        <v>0</v>
      </c>
      <c r="CQ109" s="546" t="n">
        <f aca="false">(AC109*BC109*AW109)</f>
        <v>0</v>
      </c>
      <c r="CR109" s="546" t="n">
        <f aca="false">(AD109*BB109*AV109)</f>
        <v>0</v>
      </c>
      <c r="CS109" s="546" t="n">
        <f aca="false">(AE109*BS109*AV109)</f>
        <v>0</v>
      </c>
      <c r="CT109" s="546" t="n">
        <f aca="false">(AF109*BA109*AV109)</f>
        <v>0</v>
      </c>
      <c r="CU109" s="546" t="n">
        <f aca="false">AG109</f>
        <v>0</v>
      </c>
      <c r="CV109" s="546" t="n">
        <f aca="false">(AH109*AV109)</f>
        <v>0</v>
      </c>
      <c r="CW109" s="546" t="n">
        <f aca="false">AI109</f>
        <v>0</v>
      </c>
      <c r="CX109" s="546" t="n">
        <f aca="false">AJ109</f>
        <v>0</v>
      </c>
      <c r="CY109" s="546" t="n">
        <f aca="false">S109*(BZ109/100)</f>
        <v>0</v>
      </c>
      <c r="CZ109" s="546" t="n">
        <f aca="false">S109*(CA109/100)</f>
        <v>0</v>
      </c>
      <c r="DN109" s="546" t="n">
        <v>0</v>
      </c>
      <c r="DO109" s="546" t="n">
        <v>0</v>
      </c>
      <c r="DP109" s="546" t="n">
        <v>1</v>
      </c>
      <c r="DQ109" s="546" t="n">
        <v>1</v>
      </c>
      <c r="EE109" s="546" t="n">
        <v>35348201</v>
      </c>
      <c r="EF109" s="546" t="n">
        <v>202</v>
      </c>
      <c r="EG109" s="546" t="s">
        <v>350</v>
      </c>
      <c r="EH109" s="546" t="n">
        <v>0</v>
      </c>
      <c r="EJ109" s="546" t="n">
        <v>1</v>
      </c>
      <c r="EK109" s="546" t="n">
        <v>400002</v>
      </c>
      <c r="EL109" s="546" t="s">
        <v>351</v>
      </c>
      <c r="EM109" s="546" t="s">
        <v>350</v>
      </c>
      <c r="EQ109" s="546" t="n">
        <v>0</v>
      </c>
      <c r="ER109" s="546" t="n">
        <v>0</v>
      </c>
      <c r="ES109" s="546" t="n">
        <v>0</v>
      </c>
      <c r="ET109" s="546" t="n">
        <v>0</v>
      </c>
      <c r="EU109" s="546" t="n">
        <v>0</v>
      </c>
      <c r="EV109" s="546" t="n">
        <v>0</v>
      </c>
      <c r="EW109" s="546" t="n">
        <v>0</v>
      </c>
      <c r="EX109" s="546" t="n">
        <v>0</v>
      </c>
      <c r="EY109" s="546" t="n">
        <v>0</v>
      </c>
      <c r="FQ109" s="546" t="n">
        <v>0</v>
      </c>
      <c r="FR109" s="546" t="n">
        <f aca="false">ROUND(IF(AND(BH109=3,BI109=3),P109,0),2)</f>
        <v>0</v>
      </c>
      <c r="FS109" s="546" t="n">
        <v>0</v>
      </c>
      <c r="FX109" s="546" t="n">
        <v>0</v>
      </c>
      <c r="FY109" s="546" t="n">
        <v>0</v>
      </c>
      <c r="GD109" s="546" t="n">
        <v>0</v>
      </c>
      <c r="GF109" s="546" t="n">
        <v>1218112172</v>
      </c>
      <c r="GG109" s="546" t="n">
        <v>2</v>
      </c>
      <c r="GH109" s="546" t="n">
        <v>0</v>
      </c>
      <c r="GI109" s="546" t="n">
        <v>-2</v>
      </c>
      <c r="GJ109" s="546" t="n">
        <v>0</v>
      </c>
      <c r="GK109" s="546" t="n">
        <f aca="false">ROUND(R109*(R12)/100,2)</f>
        <v>0</v>
      </c>
      <c r="GL109" s="546" t="n">
        <f aca="false">ROUND(IF(AND(BH109=3,BI109=3,FS109&lt;&gt;0),P109,0),2)</f>
        <v>0</v>
      </c>
      <c r="GM109" s="546" t="n">
        <f aca="false">O109+X109+Y109+GK109</f>
        <v>0</v>
      </c>
      <c r="GN109" s="546" t="n">
        <f aca="false">ROUND(IF(OR(BI109=0,BI109=1),O109+X109+Y109+GK109,0),2)</f>
        <v>0</v>
      </c>
      <c r="GO109" s="546" t="n">
        <f aca="false">ROUND(IF(BI109=2,O109+X109+Y109+GK109,0),2)</f>
        <v>0</v>
      </c>
      <c r="GP109" s="546" t="n">
        <f aca="false">ROUND(IF(BI109=4,O109+X109+Y109+GK109,0),2)</f>
        <v>0</v>
      </c>
      <c r="GR109" s="546" t="n">
        <v>0</v>
      </c>
    </row>
    <row r="111" customFormat="false" ht="12.75" hidden="false" customHeight="false" outlineLevel="0" collapsed="false">
      <c r="A111" s="548" t="n">
        <v>51</v>
      </c>
      <c r="B111" s="548" t="n">
        <f aca="false">B100</f>
        <v>1</v>
      </c>
      <c r="C111" s="548" t="n">
        <f aca="false">A100</f>
        <v>4</v>
      </c>
      <c r="D111" s="548" t="n">
        <f aca="false">ROW(A100)</f>
        <v>100</v>
      </c>
      <c r="E111" s="548"/>
      <c r="F111" s="548" t="str">
        <f aca="false">IF(F100&lt;&gt;"",F100,"")</f>
        <v>Новый раздел</v>
      </c>
      <c r="G111" s="548" t="str">
        <f aca="false">IF(G100&lt;&gt;"",G100,"")</f>
        <v>Демонтажные работы</v>
      </c>
      <c r="H111" s="548"/>
      <c r="I111" s="548"/>
      <c r="J111" s="548"/>
      <c r="K111" s="548"/>
      <c r="L111" s="548"/>
      <c r="M111" s="548"/>
      <c r="N111" s="548"/>
      <c r="O111" s="548" t="n">
        <f aca="false">ROUND(AB111,2)</f>
        <v>15146.8</v>
      </c>
      <c r="P111" s="548" t="n">
        <f aca="false">ROUND(AC111,2)</f>
        <v>1872.54</v>
      </c>
      <c r="Q111" s="548" t="n">
        <f aca="false">ROUND(AD111,2)</f>
        <v>2974.13</v>
      </c>
      <c r="R111" s="548" t="n">
        <f aca="false">ROUND(AE111,2)</f>
        <v>1751.9</v>
      </c>
      <c r="S111" s="548" t="n">
        <f aca="false">ROUND(AF111,2)</f>
        <v>10300.13</v>
      </c>
      <c r="T111" s="548" t="n">
        <f aca="false">ROUND(AG111,2)</f>
        <v>0</v>
      </c>
      <c r="U111" s="548" t="n">
        <f aca="false">AH111</f>
        <v>50.4050347592</v>
      </c>
      <c r="V111" s="548" t="n">
        <f aca="false">AI111</f>
        <v>0</v>
      </c>
      <c r="W111" s="548" t="n">
        <f aca="false">ROUND(AJ111,2)</f>
        <v>0</v>
      </c>
      <c r="X111" s="548" t="n">
        <f aca="false">ROUND(AK111,2)</f>
        <v>11536.15</v>
      </c>
      <c r="Y111" s="548" t="n">
        <f aca="false">ROUND(AL111,2)</f>
        <v>5871.07</v>
      </c>
      <c r="Z111" s="548"/>
      <c r="AA111" s="548"/>
      <c r="AB111" s="548" t="n">
        <f aca="false">ROUND(SUMIF(AA104:AA109,"=35682643",O104:O109),2)</f>
        <v>15146.8</v>
      </c>
      <c r="AC111" s="548" t="n">
        <f aca="false">ROUND(SUMIF(AA104:AA109,"=35682643",P104:P109),2)</f>
        <v>1872.54</v>
      </c>
      <c r="AD111" s="548" t="n">
        <f aca="false">ROUND(SUMIF(AA104:AA109,"=35682643",Q104:Q109),2)</f>
        <v>2974.13</v>
      </c>
      <c r="AE111" s="548" t="n">
        <f aca="false">ROUND(SUMIF(AA104:AA109,"=35682643",R104:R109),2)</f>
        <v>1751.9</v>
      </c>
      <c r="AF111" s="548" t="n">
        <f aca="false">ROUND(SUMIF(AA104:AA109,"=35682643",S104:S109),2)</f>
        <v>10300.13</v>
      </c>
      <c r="AG111" s="548" t="n">
        <f aca="false">ROUND(SUMIF(AA104:AA109,"=35682643",T104:T109),2)</f>
        <v>0</v>
      </c>
      <c r="AH111" s="548" t="n">
        <f aca="false">SUMIF(AA104:AA109,"=35682643",U104:U109)</f>
        <v>50.4050347592</v>
      </c>
      <c r="AI111" s="548" t="n">
        <f aca="false">SUMIF(AA104:AA109,"=35682643",V104:V109)</f>
        <v>0</v>
      </c>
      <c r="AJ111" s="548" t="n">
        <f aca="false">ROUND(SUMIF(AA104:AA109,"=35682643",W104:W109),2)</f>
        <v>0</v>
      </c>
      <c r="AK111" s="548" t="n">
        <f aca="false">ROUND(SUMIF(AA104:AA109,"=35682643",X104:X109),2)</f>
        <v>11536.15</v>
      </c>
      <c r="AL111" s="548" t="n">
        <f aca="false">ROUND(SUMIF(AA104:AA109,"=35682643",Y104:Y109),2)</f>
        <v>5871.07</v>
      </c>
      <c r="AM111" s="548"/>
      <c r="AN111" s="548"/>
      <c r="AO111" s="548" t="n">
        <f aca="false">ROUND(BB111,2)</f>
        <v>0</v>
      </c>
      <c r="AP111" s="548" t="n">
        <f aca="false">ROUND(BC111,2)</f>
        <v>0</v>
      </c>
      <c r="AQ111" s="548" t="n">
        <f aca="false">ROUND(BD111,2)</f>
        <v>0</v>
      </c>
      <c r="AR111" s="548" t="n">
        <f aca="false">ROUND(BE111,2)</f>
        <v>35479.7</v>
      </c>
      <c r="AS111" s="548" t="n">
        <f aca="false">ROUND(BF111,2)</f>
        <v>35479.7</v>
      </c>
      <c r="AT111" s="548" t="n">
        <f aca="false">ROUND(BG111,2)</f>
        <v>0</v>
      </c>
      <c r="AU111" s="548" t="n">
        <f aca="false">ROUND(BH111,2)</f>
        <v>0</v>
      </c>
      <c r="AV111" s="548" t="n">
        <f aca="false">ROUND(BI111,2)</f>
        <v>1872.54</v>
      </c>
      <c r="AW111" s="548" t="n">
        <f aca="false">ROUND(BJ111,2)</f>
        <v>1872.54</v>
      </c>
      <c r="AX111" s="548" t="n">
        <f aca="false">ROUND(BK111,2)</f>
        <v>0</v>
      </c>
      <c r="AY111" s="548" t="n">
        <f aca="false">ROUND(BL111,2)</f>
        <v>1872.54</v>
      </c>
      <c r="AZ111" s="548" t="n">
        <f aca="false">ROUND(BM111,2)</f>
        <v>0</v>
      </c>
      <c r="BA111" s="548"/>
      <c r="BB111" s="548" t="n">
        <f aca="false">ROUND(SUMIF(AA104:AA109,"=35682643",FQ104:FQ109),2)</f>
        <v>0</v>
      </c>
      <c r="BC111" s="548" t="n">
        <f aca="false">ROUND(SUMIF(AA104:AA109,"=35682643",FR104:FR109),2)</f>
        <v>0</v>
      </c>
      <c r="BD111" s="548" t="n">
        <f aca="false">ROUND(SUMIF(AA104:AA109,"=35682643",GL104:GL109),2)</f>
        <v>0</v>
      </c>
      <c r="BE111" s="548" t="n">
        <f aca="false">ROUND(SUMIF(AA104:AA109,"=35682643",GM104:GM109),2)</f>
        <v>35479.7</v>
      </c>
      <c r="BF111" s="548" t="n">
        <f aca="false">ROUND(SUMIF(AA104:AA109,"=35682643",GN104:GN109),2)</f>
        <v>35479.7</v>
      </c>
      <c r="BG111" s="548" t="n">
        <f aca="false">ROUND(SUMIF(AA104:AA109,"=35682643",GO104:GO109),2)</f>
        <v>0</v>
      </c>
      <c r="BH111" s="548" t="n">
        <f aca="false">ROUND(SUMIF(AA104:AA109,"=35682643",GP104:GP109),2)</f>
        <v>0</v>
      </c>
      <c r="BI111" s="548" t="n">
        <f aca="false">AC111-BB111</f>
        <v>1872.54</v>
      </c>
      <c r="BJ111" s="548" t="n">
        <f aca="false">AC111-BC111</f>
        <v>1872.54</v>
      </c>
      <c r="BK111" s="548" t="n">
        <f aca="false">BB111-BD111</f>
        <v>0</v>
      </c>
      <c r="BL111" s="548" t="n">
        <f aca="false">AC111-BB111-BC111+BD111</f>
        <v>1872.54</v>
      </c>
      <c r="BM111" s="548" t="n">
        <f aca="false">BC111-BD111</f>
        <v>0</v>
      </c>
      <c r="BN111" s="548"/>
      <c r="BO111" s="549"/>
      <c r="BP111" s="549"/>
      <c r="BQ111" s="549"/>
      <c r="BR111" s="549"/>
      <c r="BS111" s="549"/>
      <c r="BT111" s="549"/>
      <c r="BU111" s="549"/>
      <c r="BV111" s="549"/>
      <c r="BW111" s="549"/>
      <c r="BX111" s="549"/>
      <c r="BY111" s="549"/>
      <c r="BZ111" s="549"/>
      <c r="CA111" s="549"/>
      <c r="CB111" s="549"/>
      <c r="CC111" s="549"/>
      <c r="CD111" s="549"/>
      <c r="CE111" s="549"/>
      <c r="CF111" s="549"/>
      <c r="CG111" s="549"/>
      <c r="CH111" s="549"/>
      <c r="CI111" s="549"/>
      <c r="CJ111" s="549"/>
      <c r="CK111" s="549"/>
      <c r="CL111" s="549"/>
      <c r="CM111" s="549"/>
      <c r="CN111" s="549"/>
      <c r="CO111" s="549"/>
      <c r="CP111" s="549"/>
      <c r="CQ111" s="549"/>
      <c r="CR111" s="549"/>
      <c r="CS111" s="549"/>
      <c r="CT111" s="549"/>
      <c r="CU111" s="549"/>
      <c r="CV111" s="549"/>
      <c r="CW111" s="549"/>
      <c r="CX111" s="549"/>
      <c r="CY111" s="549"/>
      <c r="CZ111" s="549"/>
      <c r="DA111" s="549"/>
      <c r="DB111" s="549"/>
      <c r="DC111" s="549"/>
      <c r="DD111" s="549"/>
      <c r="DE111" s="549"/>
      <c r="DF111" s="549"/>
      <c r="DG111" s="549"/>
      <c r="DH111" s="549"/>
      <c r="DI111" s="549"/>
      <c r="DJ111" s="549"/>
      <c r="DK111" s="549"/>
      <c r="DL111" s="549"/>
      <c r="DM111" s="549"/>
      <c r="DN111" s="549" t="n">
        <v>0</v>
      </c>
    </row>
    <row r="113" customFormat="false" ht="12.75" hidden="false" customHeight="false" outlineLevel="0" collapsed="false">
      <c r="A113" s="550" t="n">
        <v>50</v>
      </c>
      <c r="B113" s="550" t="n">
        <v>0</v>
      </c>
      <c r="C113" s="550" t="n">
        <v>0</v>
      </c>
      <c r="D113" s="550" t="n">
        <v>1</v>
      </c>
      <c r="E113" s="550" t="n">
        <v>201</v>
      </c>
      <c r="F113" s="550" t="n">
        <v>15146.8</v>
      </c>
      <c r="G113" s="550" t="s">
        <v>286</v>
      </c>
      <c r="H113" s="550" t="s">
        <v>287</v>
      </c>
      <c r="I113" s="550"/>
      <c r="J113" s="550"/>
      <c r="K113" s="550" t="n">
        <v>-201</v>
      </c>
      <c r="L113" s="550" t="n">
        <v>1</v>
      </c>
      <c r="M113" s="550" t="n">
        <v>3</v>
      </c>
      <c r="N113" s="550"/>
      <c r="O113" s="550" t="n">
        <v>2</v>
      </c>
      <c r="P113" s="550"/>
    </row>
    <row r="114" customFormat="false" ht="12.75" hidden="false" customHeight="false" outlineLevel="0" collapsed="false">
      <c r="A114" s="550" t="n">
        <v>50</v>
      </c>
      <c r="B114" s="550" t="n">
        <v>0</v>
      </c>
      <c r="C114" s="550" t="n">
        <v>0</v>
      </c>
      <c r="D114" s="550" t="n">
        <v>1</v>
      </c>
      <c r="E114" s="550" t="n">
        <v>202</v>
      </c>
      <c r="F114" s="550" t="n">
        <v>1872.54</v>
      </c>
      <c r="G114" s="550" t="s">
        <v>288</v>
      </c>
      <c r="H114" s="550" t="s">
        <v>289</v>
      </c>
      <c r="I114" s="550"/>
      <c r="J114" s="550"/>
      <c r="K114" s="550" t="n">
        <v>-202</v>
      </c>
      <c r="L114" s="550" t="n">
        <v>2</v>
      </c>
      <c r="M114" s="550" t="n">
        <v>3</v>
      </c>
      <c r="N114" s="550"/>
      <c r="O114" s="550" t="n">
        <v>2</v>
      </c>
      <c r="P114" s="550"/>
    </row>
    <row r="115" customFormat="false" ht="12.75" hidden="false" customHeight="false" outlineLevel="0" collapsed="false">
      <c r="A115" s="550" t="n">
        <v>50</v>
      </c>
      <c r="B115" s="550" t="n">
        <v>0</v>
      </c>
      <c r="C115" s="550" t="n">
        <v>0</v>
      </c>
      <c r="D115" s="550" t="n">
        <v>1</v>
      </c>
      <c r="E115" s="550" t="n">
        <v>222</v>
      </c>
      <c r="F115" s="550" t="n">
        <f aca="false">ROUND(Source!AO111,O115)</f>
        <v>0</v>
      </c>
      <c r="G115" s="550" t="s">
        <v>290</v>
      </c>
      <c r="H115" s="550" t="s">
        <v>291</v>
      </c>
      <c r="I115" s="550"/>
      <c r="J115" s="550"/>
      <c r="K115" s="550" t="n">
        <v>-222</v>
      </c>
      <c r="L115" s="550" t="n">
        <v>3</v>
      </c>
      <c r="M115" s="550" t="n">
        <v>3</v>
      </c>
      <c r="N115" s="550"/>
      <c r="O115" s="550" t="n">
        <v>2</v>
      </c>
      <c r="P115" s="550"/>
    </row>
    <row r="116" customFormat="false" ht="12.75" hidden="false" customHeight="false" outlineLevel="0" collapsed="false">
      <c r="A116" s="550" t="n">
        <v>50</v>
      </c>
      <c r="B116" s="550" t="n">
        <v>0</v>
      </c>
      <c r="C116" s="550" t="n">
        <v>0</v>
      </c>
      <c r="D116" s="550" t="n">
        <v>1</v>
      </c>
      <c r="E116" s="550" t="n">
        <v>225</v>
      </c>
      <c r="F116" s="550" t="n">
        <v>1872.54</v>
      </c>
      <c r="G116" s="550" t="s">
        <v>292</v>
      </c>
      <c r="H116" s="550" t="s">
        <v>293</v>
      </c>
      <c r="I116" s="550"/>
      <c r="J116" s="550"/>
      <c r="K116" s="550" t="n">
        <v>-225</v>
      </c>
      <c r="L116" s="550" t="n">
        <v>4</v>
      </c>
      <c r="M116" s="550" t="n">
        <v>3</v>
      </c>
      <c r="N116" s="550"/>
      <c r="O116" s="550" t="n">
        <v>2</v>
      </c>
      <c r="P116" s="550"/>
    </row>
    <row r="117" customFormat="false" ht="12.75" hidden="false" customHeight="false" outlineLevel="0" collapsed="false">
      <c r="A117" s="550" t="n">
        <v>50</v>
      </c>
      <c r="B117" s="550" t="n">
        <v>0</v>
      </c>
      <c r="C117" s="550" t="n">
        <v>0</v>
      </c>
      <c r="D117" s="550" t="n">
        <v>1</v>
      </c>
      <c r="E117" s="550" t="n">
        <v>226</v>
      </c>
      <c r="F117" s="550" t="n">
        <v>1872.54</v>
      </c>
      <c r="G117" s="550" t="s">
        <v>294</v>
      </c>
      <c r="H117" s="550" t="s">
        <v>295</v>
      </c>
      <c r="I117" s="550"/>
      <c r="J117" s="550"/>
      <c r="K117" s="550" t="n">
        <v>-226</v>
      </c>
      <c r="L117" s="550" t="n">
        <v>5</v>
      </c>
      <c r="M117" s="550" t="n">
        <v>3</v>
      </c>
      <c r="N117" s="550"/>
      <c r="O117" s="550" t="n">
        <v>2</v>
      </c>
      <c r="P117" s="550"/>
    </row>
    <row r="118" customFormat="false" ht="12.75" hidden="false" customHeight="false" outlineLevel="0" collapsed="false">
      <c r="A118" s="550" t="n">
        <v>50</v>
      </c>
      <c r="B118" s="550" t="n">
        <v>0</v>
      </c>
      <c r="C118" s="550" t="n">
        <v>0</v>
      </c>
      <c r="D118" s="550" t="n">
        <v>1</v>
      </c>
      <c r="E118" s="550" t="n">
        <v>227</v>
      </c>
      <c r="F118" s="550" t="n">
        <f aca="false">ROUND(Source!AX111,O118)</f>
        <v>0</v>
      </c>
      <c r="G118" s="550" t="s">
        <v>296</v>
      </c>
      <c r="H118" s="550" t="s">
        <v>297</v>
      </c>
      <c r="I118" s="550"/>
      <c r="J118" s="550"/>
      <c r="K118" s="550" t="n">
        <v>-227</v>
      </c>
      <c r="L118" s="550" t="n">
        <v>6</v>
      </c>
      <c r="M118" s="550" t="n">
        <v>3</v>
      </c>
      <c r="N118" s="550"/>
      <c r="O118" s="550" t="n">
        <v>2</v>
      </c>
      <c r="P118" s="550"/>
    </row>
    <row r="119" customFormat="false" ht="12.75" hidden="false" customHeight="false" outlineLevel="0" collapsed="false">
      <c r="A119" s="550" t="n">
        <v>50</v>
      </c>
      <c r="B119" s="550" t="n">
        <v>0</v>
      </c>
      <c r="C119" s="550" t="n">
        <v>0</v>
      </c>
      <c r="D119" s="550" t="n">
        <v>1</v>
      </c>
      <c r="E119" s="550" t="n">
        <v>228</v>
      </c>
      <c r="F119" s="550" t="n">
        <v>1872.54</v>
      </c>
      <c r="G119" s="550" t="s">
        <v>298</v>
      </c>
      <c r="H119" s="550" t="s">
        <v>299</v>
      </c>
      <c r="I119" s="550"/>
      <c r="J119" s="550"/>
      <c r="K119" s="550" t="n">
        <v>-228</v>
      </c>
      <c r="L119" s="550" t="n">
        <v>7</v>
      </c>
      <c r="M119" s="550" t="n">
        <v>3</v>
      </c>
      <c r="N119" s="550"/>
      <c r="O119" s="550" t="n">
        <v>2</v>
      </c>
      <c r="P119" s="550"/>
    </row>
    <row r="120" customFormat="false" ht="12.75" hidden="false" customHeight="false" outlineLevel="0" collapsed="false">
      <c r="A120" s="550" t="n">
        <v>50</v>
      </c>
      <c r="B120" s="550" t="n">
        <v>0</v>
      </c>
      <c r="C120" s="550" t="n">
        <v>0</v>
      </c>
      <c r="D120" s="550" t="n">
        <v>1</v>
      </c>
      <c r="E120" s="550" t="n">
        <v>216</v>
      </c>
      <c r="F120" s="550" t="n">
        <f aca="false">ROUND(Source!AP111,O120)</f>
        <v>0</v>
      </c>
      <c r="G120" s="550" t="s">
        <v>300</v>
      </c>
      <c r="H120" s="550" t="s">
        <v>301</v>
      </c>
      <c r="I120" s="550"/>
      <c r="J120" s="550"/>
      <c r="K120" s="550" t="n">
        <v>-216</v>
      </c>
      <c r="L120" s="550" t="n">
        <v>8</v>
      </c>
      <c r="M120" s="550" t="n">
        <v>3</v>
      </c>
      <c r="N120" s="550"/>
      <c r="O120" s="550" t="n">
        <v>2</v>
      </c>
      <c r="P120" s="550"/>
    </row>
    <row r="121" customFormat="false" ht="12.75" hidden="false" customHeight="false" outlineLevel="0" collapsed="false">
      <c r="A121" s="550" t="n">
        <v>50</v>
      </c>
      <c r="B121" s="550" t="n">
        <v>0</v>
      </c>
      <c r="C121" s="550" t="n">
        <v>0</v>
      </c>
      <c r="D121" s="550" t="n">
        <v>1</v>
      </c>
      <c r="E121" s="550" t="n">
        <v>223</v>
      </c>
      <c r="F121" s="550" t="n">
        <f aca="false">ROUND(Source!AQ111,O121)</f>
        <v>0</v>
      </c>
      <c r="G121" s="550" t="s">
        <v>302</v>
      </c>
      <c r="H121" s="550" t="s">
        <v>303</v>
      </c>
      <c r="I121" s="550"/>
      <c r="J121" s="550"/>
      <c r="K121" s="550" t="n">
        <v>-223</v>
      </c>
      <c r="L121" s="550" t="n">
        <v>9</v>
      </c>
      <c r="M121" s="550" t="n">
        <v>3</v>
      </c>
      <c r="N121" s="550"/>
      <c r="O121" s="550" t="n">
        <v>2</v>
      </c>
      <c r="P121" s="550"/>
    </row>
    <row r="122" customFormat="false" ht="12.75" hidden="false" customHeight="false" outlineLevel="0" collapsed="false">
      <c r="A122" s="550" t="n">
        <v>50</v>
      </c>
      <c r="B122" s="550" t="n">
        <v>0</v>
      </c>
      <c r="C122" s="550" t="n">
        <v>0</v>
      </c>
      <c r="D122" s="550" t="n">
        <v>1</v>
      </c>
      <c r="E122" s="550" t="n">
        <v>229</v>
      </c>
      <c r="F122" s="550" t="n">
        <f aca="false">ROUND(Source!AZ111,O122)</f>
        <v>0</v>
      </c>
      <c r="G122" s="550" t="s">
        <v>304</v>
      </c>
      <c r="H122" s="550" t="s">
        <v>305</v>
      </c>
      <c r="I122" s="550"/>
      <c r="J122" s="550"/>
      <c r="K122" s="550" t="n">
        <v>-229</v>
      </c>
      <c r="L122" s="550" t="n">
        <v>10</v>
      </c>
      <c r="M122" s="550" t="n">
        <v>3</v>
      </c>
      <c r="N122" s="550"/>
      <c r="O122" s="550" t="n">
        <v>2</v>
      </c>
      <c r="P122" s="550"/>
    </row>
    <row r="123" customFormat="false" ht="12.75" hidden="false" customHeight="false" outlineLevel="0" collapsed="false">
      <c r="A123" s="550" t="n">
        <v>50</v>
      </c>
      <c r="B123" s="550" t="n">
        <v>0</v>
      </c>
      <c r="C123" s="550" t="n">
        <v>0</v>
      </c>
      <c r="D123" s="550" t="n">
        <v>1</v>
      </c>
      <c r="E123" s="550" t="n">
        <v>203</v>
      </c>
      <c r="F123" s="550" t="n">
        <v>2974.13</v>
      </c>
      <c r="G123" s="550" t="s">
        <v>306</v>
      </c>
      <c r="H123" s="550" t="s">
        <v>307</v>
      </c>
      <c r="I123" s="550"/>
      <c r="J123" s="550"/>
      <c r="K123" s="550" t="n">
        <v>-203</v>
      </c>
      <c r="L123" s="550" t="n">
        <v>11</v>
      </c>
      <c r="M123" s="550" t="n">
        <v>3</v>
      </c>
      <c r="N123" s="550"/>
      <c r="O123" s="550" t="n">
        <v>2</v>
      </c>
      <c r="P123" s="550"/>
    </row>
    <row r="124" customFormat="false" ht="12.75" hidden="false" customHeight="false" outlineLevel="0" collapsed="false">
      <c r="A124" s="550" t="n">
        <v>50</v>
      </c>
      <c r="B124" s="550" t="n">
        <v>0</v>
      </c>
      <c r="C124" s="550" t="n">
        <v>0</v>
      </c>
      <c r="D124" s="550" t="n">
        <v>1</v>
      </c>
      <c r="E124" s="550" t="n">
        <v>204</v>
      </c>
      <c r="F124" s="550" t="n">
        <v>1751.9</v>
      </c>
      <c r="G124" s="550" t="s">
        <v>308</v>
      </c>
      <c r="H124" s="550" t="s">
        <v>309</v>
      </c>
      <c r="I124" s="550"/>
      <c r="J124" s="550"/>
      <c r="K124" s="550" t="n">
        <v>-204</v>
      </c>
      <c r="L124" s="550" t="n">
        <v>12</v>
      </c>
      <c r="M124" s="550" t="n">
        <v>3</v>
      </c>
      <c r="N124" s="550"/>
      <c r="O124" s="550" t="n">
        <v>2</v>
      </c>
      <c r="P124" s="550"/>
    </row>
    <row r="125" customFormat="false" ht="12.75" hidden="false" customHeight="false" outlineLevel="0" collapsed="false">
      <c r="A125" s="550" t="n">
        <v>50</v>
      </c>
      <c r="B125" s="550" t="n">
        <v>0</v>
      </c>
      <c r="C125" s="550" t="n">
        <v>0</v>
      </c>
      <c r="D125" s="550" t="n">
        <v>1</v>
      </c>
      <c r="E125" s="550" t="n">
        <v>205</v>
      </c>
      <c r="F125" s="550" t="n">
        <v>10300.13</v>
      </c>
      <c r="G125" s="550" t="s">
        <v>310</v>
      </c>
      <c r="H125" s="550" t="s">
        <v>311</v>
      </c>
      <c r="I125" s="550"/>
      <c r="J125" s="550"/>
      <c r="K125" s="550" t="n">
        <v>-205</v>
      </c>
      <c r="L125" s="550" t="n">
        <v>13</v>
      </c>
      <c r="M125" s="550" t="n">
        <v>3</v>
      </c>
      <c r="N125" s="550"/>
      <c r="O125" s="550" t="n">
        <v>2</v>
      </c>
      <c r="P125" s="550"/>
    </row>
    <row r="126" customFormat="false" ht="12.75" hidden="false" customHeight="false" outlineLevel="0" collapsed="false">
      <c r="A126" s="550" t="n">
        <v>50</v>
      </c>
      <c r="B126" s="550" t="n">
        <v>0</v>
      </c>
      <c r="C126" s="550" t="n">
        <v>0</v>
      </c>
      <c r="D126" s="550" t="n">
        <v>1</v>
      </c>
      <c r="E126" s="550" t="n">
        <v>214</v>
      </c>
      <c r="F126" s="550" t="n">
        <v>35479.7</v>
      </c>
      <c r="G126" s="550" t="s">
        <v>312</v>
      </c>
      <c r="H126" s="550" t="s">
        <v>313</v>
      </c>
      <c r="I126" s="550"/>
      <c r="J126" s="550"/>
      <c r="K126" s="550" t="n">
        <v>-214</v>
      </c>
      <c r="L126" s="550" t="n">
        <v>14</v>
      </c>
      <c r="M126" s="550" t="n">
        <v>3</v>
      </c>
      <c r="N126" s="550"/>
      <c r="O126" s="550" t="n">
        <v>2</v>
      </c>
      <c r="P126" s="550"/>
    </row>
    <row r="127" customFormat="false" ht="12.75" hidden="false" customHeight="false" outlineLevel="0" collapsed="false">
      <c r="A127" s="550" t="n">
        <v>50</v>
      </c>
      <c r="B127" s="550" t="n">
        <v>0</v>
      </c>
      <c r="C127" s="550" t="n">
        <v>0</v>
      </c>
      <c r="D127" s="550" t="n">
        <v>1</v>
      </c>
      <c r="E127" s="550" t="n">
        <v>215</v>
      </c>
      <c r="F127" s="550" t="n">
        <f aca="false">ROUND(Source!AT111,O127)</f>
        <v>0</v>
      </c>
      <c r="G127" s="550" t="s">
        <v>314</v>
      </c>
      <c r="H127" s="550" t="s">
        <v>315</v>
      </c>
      <c r="I127" s="550"/>
      <c r="J127" s="550"/>
      <c r="K127" s="550" t="n">
        <v>-215</v>
      </c>
      <c r="L127" s="550" t="n">
        <v>15</v>
      </c>
      <c r="M127" s="550" t="n">
        <v>3</v>
      </c>
      <c r="N127" s="550"/>
      <c r="O127" s="550" t="n">
        <v>2</v>
      </c>
      <c r="P127" s="550"/>
    </row>
    <row r="128" customFormat="false" ht="12.75" hidden="false" customHeight="false" outlineLevel="0" collapsed="false">
      <c r="A128" s="550" t="n">
        <v>50</v>
      </c>
      <c r="B128" s="550" t="n">
        <v>0</v>
      </c>
      <c r="C128" s="550" t="n">
        <v>0</v>
      </c>
      <c r="D128" s="550" t="n">
        <v>1</v>
      </c>
      <c r="E128" s="550" t="n">
        <v>217</v>
      </c>
      <c r="F128" s="550" t="n">
        <f aca="false">ROUND(Source!AU111,O128)</f>
        <v>0</v>
      </c>
      <c r="G128" s="550" t="s">
        <v>273</v>
      </c>
      <c r="H128" s="550" t="s">
        <v>316</v>
      </c>
      <c r="I128" s="550"/>
      <c r="J128" s="550"/>
      <c r="K128" s="550" t="n">
        <v>-217</v>
      </c>
      <c r="L128" s="550" t="n">
        <v>16</v>
      </c>
      <c r="M128" s="550" t="n">
        <v>3</v>
      </c>
      <c r="N128" s="550"/>
      <c r="O128" s="550" t="n">
        <v>2</v>
      </c>
      <c r="P128" s="550"/>
    </row>
    <row r="129" customFormat="false" ht="12.75" hidden="false" customHeight="false" outlineLevel="0" collapsed="false">
      <c r="A129" s="550" t="n">
        <v>50</v>
      </c>
      <c r="B129" s="550" t="n">
        <v>0</v>
      </c>
      <c r="C129" s="550" t="n">
        <v>0</v>
      </c>
      <c r="D129" s="550" t="n">
        <v>1</v>
      </c>
      <c r="E129" s="550" t="n">
        <v>206</v>
      </c>
      <c r="F129" s="550" t="n">
        <f aca="false">ROUND(Source!T111,O129)</f>
        <v>0</v>
      </c>
      <c r="G129" s="550" t="s">
        <v>317</v>
      </c>
      <c r="H129" s="550" t="s">
        <v>318</v>
      </c>
      <c r="I129" s="550"/>
      <c r="J129" s="550"/>
      <c r="K129" s="550" t="n">
        <v>-206</v>
      </c>
      <c r="L129" s="550" t="n">
        <v>17</v>
      </c>
      <c r="M129" s="550" t="n">
        <v>3</v>
      </c>
      <c r="N129" s="550"/>
      <c r="O129" s="550" t="n">
        <v>2</v>
      </c>
      <c r="P129" s="550"/>
    </row>
    <row r="130" customFormat="false" ht="12.75" hidden="false" customHeight="false" outlineLevel="0" collapsed="false">
      <c r="A130" s="550" t="n">
        <v>50</v>
      </c>
      <c r="B130" s="550" t="n">
        <v>0</v>
      </c>
      <c r="C130" s="550" t="n">
        <v>0</v>
      </c>
      <c r="D130" s="550" t="n">
        <v>1</v>
      </c>
      <c r="E130" s="550" t="n">
        <v>207</v>
      </c>
      <c r="F130" s="550" t="n">
        <v>50.4050347592</v>
      </c>
      <c r="G130" s="550" t="s">
        <v>319</v>
      </c>
      <c r="H130" s="550" t="s">
        <v>320</v>
      </c>
      <c r="I130" s="550"/>
      <c r="J130" s="550"/>
      <c r="K130" s="550" t="n">
        <v>-207</v>
      </c>
      <c r="L130" s="550" t="n">
        <v>18</v>
      </c>
      <c r="M130" s="550" t="n">
        <v>3</v>
      </c>
      <c r="N130" s="550"/>
      <c r="O130" s="550" t="n">
        <v>-1</v>
      </c>
      <c r="P130" s="550"/>
    </row>
    <row r="131" customFormat="false" ht="12.75" hidden="false" customHeight="false" outlineLevel="0" collapsed="false">
      <c r="A131" s="550" t="n">
        <v>50</v>
      </c>
      <c r="B131" s="550" t="n">
        <v>0</v>
      </c>
      <c r="C131" s="550" t="n">
        <v>0</v>
      </c>
      <c r="D131" s="550" t="n">
        <v>1</v>
      </c>
      <c r="E131" s="550" t="n">
        <v>208</v>
      </c>
      <c r="F131" s="550" t="n">
        <f aca="false">Source!V111</f>
        <v>0</v>
      </c>
      <c r="G131" s="550" t="s">
        <v>321</v>
      </c>
      <c r="H131" s="550" t="s">
        <v>322</v>
      </c>
      <c r="I131" s="550"/>
      <c r="J131" s="550"/>
      <c r="K131" s="550" t="n">
        <v>-208</v>
      </c>
      <c r="L131" s="550" t="n">
        <v>19</v>
      </c>
      <c r="M131" s="550" t="n">
        <v>3</v>
      </c>
      <c r="N131" s="550"/>
      <c r="O131" s="550" t="n">
        <v>-1</v>
      </c>
      <c r="P131" s="550"/>
    </row>
    <row r="132" customFormat="false" ht="12.75" hidden="false" customHeight="false" outlineLevel="0" collapsed="false">
      <c r="A132" s="550" t="n">
        <v>50</v>
      </c>
      <c r="B132" s="550" t="n">
        <v>0</v>
      </c>
      <c r="C132" s="550" t="n">
        <v>0</v>
      </c>
      <c r="D132" s="550" t="n">
        <v>1</v>
      </c>
      <c r="E132" s="550" t="n">
        <v>209</v>
      </c>
      <c r="F132" s="550" t="n">
        <f aca="false">ROUND(Source!W111,O132)</f>
        <v>0</v>
      </c>
      <c r="G132" s="550" t="s">
        <v>323</v>
      </c>
      <c r="H132" s="550" t="s">
        <v>324</v>
      </c>
      <c r="I132" s="550"/>
      <c r="J132" s="550"/>
      <c r="K132" s="550" t="n">
        <v>-209</v>
      </c>
      <c r="L132" s="550" t="n">
        <v>20</v>
      </c>
      <c r="M132" s="550" t="n">
        <v>3</v>
      </c>
      <c r="N132" s="550"/>
      <c r="O132" s="550" t="n">
        <v>2</v>
      </c>
      <c r="P132" s="550"/>
    </row>
    <row r="133" customFormat="false" ht="12.75" hidden="false" customHeight="false" outlineLevel="0" collapsed="false">
      <c r="A133" s="550" t="n">
        <v>50</v>
      </c>
      <c r="B133" s="550" t="n">
        <v>0</v>
      </c>
      <c r="C133" s="550" t="n">
        <v>0</v>
      </c>
      <c r="D133" s="550" t="n">
        <v>1</v>
      </c>
      <c r="E133" s="550" t="n">
        <v>210</v>
      </c>
      <c r="F133" s="550" t="n">
        <v>11536.15</v>
      </c>
      <c r="G133" s="550" t="s">
        <v>325</v>
      </c>
      <c r="H133" s="550" t="s">
        <v>326</v>
      </c>
      <c r="I133" s="550"/>
      <c r="J133" s="550"/>
      <c r="K133" s="550" t="n">
        <v>-210</v>
      </c>
      <c r="L133" s="550" t="n">
        <v>21</v>
      </c>
      <c r="M133" s="550" t="n">
        <v>3</v>
      </c>
      <c r="N133" s="550"/>
      <c r="O133" s="550" t="n">
        <v>2</v>
      </c>
      <c r="P133" s="550"/>
    </row>
    <row r="134" customFormat="false" ht="12.75" hidden="false" customHeight="false" outlineLevel="0" collapsed="false">
      <c r="A134" s="550" t="n">
        <v>50</v>
      </c>
      <c r="B134" s="550" t="n">
        <v>0</v>
      </c>
      <c r="C134" s="550" t="n">
        <v>0</v>
      </c>
      <c r="D134" s="550" t="n">
        <v>1</v>
      </c>
      <c r="E134" s="550" t="n">
        <v>211</v>
      </c>
      <c r="F134" s="550" t="n">
        <v>5871.07</v>
      </c>
      <c r="G134" s="550" t="s">
        <v>327</v>
      </c>
      <c r="H134" s="550" t="s">
        <v>328</v>
      </c>
      <c r="I134" s="550"/>
      <c r="J134" s="550"/>
      <c r="K134" s="550" t="n">
        <v>-211</v>
      </c>
      <c r="L134" s="550" t="n">
        <v>22</v>
      </c>
      <c r="M134" s="550" t="n">
        <v>3</v>
      </c>
      <c r="N134" s="550"/>
      <c r="O134" s="550" t="n">
        <v>2</v>
      </c>
      <c r="P134" s="550"/>
    </row>
    <row r="135" customFormat="false" ht="12.75" hidden="false" customHeight="false" outlineLevel="0" collapsed="false">
      <c r="A135" s="550" t="n">
        <v>50</v>
      </c>
      <c r="B135" s="550" t="n">
        <v>0</v>
      </c>
      <c r="C135" s="550" t="n">
        <v>0</v>
      </c>
      <c r="D135" s="550" t="n">
        <v>1</v>
      </c>
      <c r="E135" s="550" t="n">
        <v>224</v>
      </c>
      <c r="F135" s="550" t="n">
        <v>35479.7</v>
      </c>
      <c r="G135" s="550" t="s">
        <v>329</v>
      </c>
      <c r="H135" s="550" t="s">
        <v>330</v>
      </c>
      <c r="I135" s="550"/>
      <c r="J135" s="550"/>
      <c r="K135" s="550" t="n">
        <v>-224</v>
      </c>
      <c r="L135" s="550" t="n">
        <v>23</v>
      </c>
      <c r="M135" s="550" t="n">
        <v>3</v>
      </c>
      <c r="N135" s="550"/>
      <c r="O135" s="550" t="n">
        <v>2</v>
      </c>
      <c r="P135" s="550"/>
    </row>
    <row r="137" customFormat="false" ht="12.75" hidden="false" customHeight="false" outlineLevel="0" collapsed="false">
      <c r="A137" s="547" t="n">
        <v>4</v>
      </c>
      <c r="B137" s="547" t="n">
        <v>1</v>
      </c>
      <c r="C137" s="547"/>
      <c r="D137" s="547" t="n">
        <f aca="false">ROW(A300)</f>
        <v>300</v>
      </c>
      <c r="E137" s="547"/>
      <c r="F137" s="547" t="s">
        <v>272</v>
      </c>
      <c r="G137" s="547" t="s">
        <v>352</v>
      </c>
      <c r="H137" s="547"/>
      <c r="I137" s="547" t="n">
        <v>0</v>
      </c>
      <c r="J137" s="547"/>
      <c r="K137" s="547" t="n">
        <v>-1</v>
      </c>
      <c r="L137" s="547"/>
      <c r="M137" s="547"/>
      <c r="N137" s="547"/>
      <c r="O137" s="547"/>
      <c r="P137" s="547"/>
      <c r="Q137" s="547"/>
      <c r="R137" s="547"/>
      <c r="S137" s="547"/>
      <c r="T137" s="547"/>
      <c r="U137" s="547"/>
      <c r="V137" s="547" t="n">
        <v>0</v>
      </c>
      <c r="W137" s="547"/>
      <c r="X137" s="547"/>
      <c r="Y137" s="547"/>
      <c r="Z137" s="547"/>
      <c r="AA137" s="547"/>
      <c r="AB137" s="547"/>
      <c r="AC137" s="547"/>
      <c r="AD137" s="547"/>
      <c r="AE137" s="547"/>
      <c r="AF137" s="547"/>
      <c r="AG137" s="547"/>
      <c r="AH137" s="547"/>
      <c r="AI137" s="547"/>
      <c r="AJ137" s="547"/>
      <c r="AK137" s="547"/>
      <c r="AL137" s="547"/>
      <c r="AM137" s="547"/>
      <c r="AN137" s="547"/>
      <c r="AO137" s="547"/>
      <c r="AP137" s="547"/>
      <c r="AQ137" s="547"/>
      <c r="AR137" s="547"/>
      <c r="AS137" s="547"/>
      <c r="AT137" s="547"/>
      <c r="AU137" s="547"/>
      <c r="AV137" s="547"/>
      <c r="AW137" s="547"/>
      <c r="AX137" s="547"/>
      <c r="AY137" s="547"/>
      <c r="AZ137" s="547"/>
      <c r="BA137" s="547"/>
      <c r="BB137" s="547"/>
      <c r="BC137" s="547"/>
      <c r="BD137" s="547"/>
      <c r="BE137" s="547"/>
      <c r="BF137" s="547"/>
      <c r="BG137" s="547"/>
      <c r="BH137" s="547"/>
      <c r="BI137" s="547"/>
      <c r="BJ137" s="547"/>
      <c r="BK137" s="547"/>
      <c r="BL137" s="547"/>
      <c r="BM137" s="547"/>
      <c r="BN137" s="547"/>
      <c r="BO137" s="547"/>
      <c r="BP137" s="547"/>
      <c r="BQ137" s="547"/>
      <c r="BR137" s="547"/>
      <c r="BS137" s="547"/>
      <c r="BT137" s="547"/>
      <c r="BU137" s="547"/>
      <c r="BV137" s="547"/>
      <c r="BW137" s="547"/>
      <c r="BX137" s="547" t="n">
        <v>0</v>
      </c>
      <c r="BY137" s="547"/>
      <c r="BZ137" s="547"/>
      <c r="CA137" s="547"/>
      <c r="CB137" s="547"/>
      <c r="CC137" s="547"/>
      <c r="CD137" s="547"/>
      <c r="CE137" s="547"/>
      <c r="CF137" s="547"/>
      <c r="CG137" s="547"/>
      <c r="CH137" s="547"/>
      <c r="CI137" s="547"/>
      <c r="CJ137" s="547" t="n">
        <v>0</v>
      </c>
    </row>
    <row r="139" customFormat="false" ht="12.75" hidden="false" customHeight="false" outlineLevel="0" collapsed="false">
      <c r="A139" s="548" t="n">
        <v>52</v>
      </c>
      <c r="B139" s="548" t="n">
        <f aca="false">B300</f>
        <v>1</v>
      </c>
      <c r="C139" s="548" t="n">
        <f aca="false">C300</f>
        <v>4</v>
      </c>
      <c r="D139" s="548" t="n">
        <f aca="false">D300</f>
        <v>137</v>
      </c>
      <c r="E139" s="548" t="n">
        <f aca="false">E300</f>
        <v>0</v>
      </c>
      <c r="F139" s="548" t="str">
        <f aca="false">F300</f>
        <v>Новый раздел</v>
      </c>
      <c r="G139" s="548" t="str">
        <f aca="false">G300</f>
        <v>Строительство водовыпуска</v>
      </c>
      <c r="H139" s="548"/>
      <c r="I139" s="548"/>
      <c r="J139" s="548"/>
      <c r="K139" s="548"/>
      <c r="L139" s="548"/>
      <c r="M139" s="548"/>
      <c r="N139" s="548"/>
      <c r="O139" s="548" t="n">
        <f aca="false">O300</f>
        <v>1339086.55</v>
      </c>
      <c r="P139" s="548" t="n">
        <f aca="false">P300</f>
        <v>1256270.98</v>
      </c>
      <c r="Q139" s="548" t="n">
        <f aca="false">Q300</f>
        <v>33335.13</v>
      </c>
      <c r="R139" s="548" t="n">
        <f aca="false">R300</f>
        <v>15465.74</v>
      </c>
      <c r="S139" s="548" t="n">
        <f aca="false">S300</f>
        <v>49480.44</v>
      </c>
      <c r="T139" s="548" t="n">
        <f aca="false">T300</f>
        <v>0</v>
      </c>
      <c r="U139" s="548" t="n">
        <f aca="false">U300</f>
        <v>243.7199569065</v>
      </c>
      <c r="V139" s="548" t="n">
        <f aca="false">V300</f>
        <v>0</v>
      </c>
      <c r="W139" s="548" t="n">
        <f aca="false">W300</f>
        <v>0</v>
      </c>
      <c r="X139" s="548" t="n">
        <f aca="false">X300</f>
        <v>53809.79</v>
      </c>
      <c r="Y139" s="548" t="n">
        <f aca="false">Y300</f>
        <v>28035.83</v>
      </c>
      <c r="Z139" s="548" t="n">
        <f aca="false">Z300</f>
        <v>0</v>
      </c>
      <c r="AA139" s="548" t="n">
        <f aca="false">AA300</f>
        <v>0</v>
      </c>
      <c r="AB139" s="548" t="n">
        <f aca="false">AB300</f>
        <v>0</v>
      </c>
      <c r="AC139" s="548" t="n">
        <f aca="false">AC300</f>
        <v>0</v>
      </c>
      <c r="AD139" s="548" t="n">
        <f aca="false">AD300</f>
        <v>0</v>
      </c>
      <c r="AE139" s="548" t="n">
        <f aca="false">AE300</f>
        <v>0</v>
      </c>
      <c r="AF139" s="548" t="n">
        <f aca="false">AF300</f>
        <v>0</v>
      </c>
      <c r="AG139" s="548" t="n">
        <f aca="false">AG300</f>
        <v>0</v>
      </c>
      <c r="AH139" s="548" t="n">
        <f aca="false">AH300</f>
        <v>0</v>
      </c>
      <c r="AI139" s="548" t="n">
        <f aca="false">AI300</f>
        <v>0</v>
      </c>
      <c r="AJ139" s="548" t="n">
        <f aca="false">AJ300</f>
        <v>0</v>
      </c>
      <c r="AK139" s="548" t="n">
        <f aca="false">AK300</f>
        <v>0</v>
      </c>
      <c r="AL139" s="548" t="n">
        <f aca="false">AL300</f>
        <v>0</v>
      </c>
      <c r="AM139" s="548" t="n">
        <f aca="false">AM300</f>
        <v>0</v>
      </c>
      <c r="AN139" s="548" t="n">
        <f aca="false">AN300</f>
        <v>0</v>
      </c>
      <c r="AO139" s="548" t="n">
        <f aca="false">AO300</f>
        <v>0</v>
      </c>
      <c r="AP139" s="548" t="n">
        <f aca="false">AP300</f>
        <v>0</v>
      </c>
      <c r="AQ139" s="548" t="n">
        <f aca="false">AQ300</f>
        <v>0</v>
      </c>
      <c r="AR139" s="548" t="n">
        <f aca="false">AR300</f>
        <v>1446759.96</v>
      </c>
      <c r="AS139" s="548" t="n">
        <f aca="false">AS300</f>
        <v>1441485.02</v>
      </c>
      <c r="AT139" s="548" t="n">
        <f aca="false">AT300</f>
        <v>0</v>
      </c>
      <c r="AU139" s="548" t="n">
        <f aca="false">AU300</f>
        <v>5274.94</v>
      </c>
      <c r="AV139" s="548" t="n">
        <f aca="false">AV300</f>
        <v>1256270.98</v>
      </c>
      <c r="AW139" s="548" t="n">
        <f aca="false">AW300</f>
        <v>1256270.98</v>
      </c>
      <c r="AX139" s="548" t="n">
        <f aca="false">AX300</f>
        <v>0</v>
      </c>
      <c r="AY139" s="548" t="n">
        <f aca="false">AY300</f>
        <v>1256270.98</v>
      </c>
      <c r="AZ139" s="548" t="n">
        <f aca="false">AZ300</f>
        <v>0</v>
      </c>
      <c r="BA139" s="548" t="n">
        <f aca="false">BA300</f>
        <v>0</v>
      </c>
      <c r="BB139" s="548" t="n">
        <f aca="false">BB300</f>
        <v>0</v>
      </c>
      <c r="BC139" s="548" t="n">
        <f aca="false">BC300</f>
        <v>0</v>
      </c>
      <c r="BD139" s="548" t="n">
        <f aca="false">BD300</f>
        <v>0</v>
      </c>
      <c r="BE139" s="548" t="n">
        <f aca="false">BE300</f>
        <v>0</v>
      </c>
      <c r="BF139" s="548" t="n">
        <f aca="false">BF300</f>
        <v>0</v>
      </c>
      <c r="BG139" s="548" t="n">
        <f aca="false">BG300</f>
        <v>0</v>
      </c>
      <c r="BH139" s="548" t="n">
        <f aca="false">BH300</f>
        <v>0</v>
      </c>
      <c r="BI139" s="548" t="n">
        <f aca="false">BI300</f>
        <v>0</v>
      </c>
      <c r="BJ139" s="548" t="n">
        <f aca="false">BJ300</f>
        <v>0</v>
      </c>
      <c r="BK139" s="548" t="n">
        <f aca="false">BK300</f>
        <v>0</v>
      </c>
      <c r="BL139" s="548" t="n">
        <f aca="false">BL300</f>
        <v>0</v>
      </c>
      <c r="BM139" s="548" t="n">
        <f aca="false">BM300</f>
        <v>0</v>
      </c>
      <c r="BN139" s="548" t="n">
        <f aca="false">BN300</f>
        <v>0</v>
      </c>
      <c r="BO139" s="549" t="n">
        <f aca="false">BO300</f>
        <v>0</v>
      </c>
      <c r="BP139" s="549" t="n">
        <f aca="false">BP300</f>
        <v>0</v>
      </c>
      <c r="BQ139" s="549" t="n">
        <f aca="false">BQ300</f>
        <v>0</v>
      </c>
      <c r="BR139" s="549" t="n">
        <f aca="false">BR300</f>
        <v>0</v>
      </c>
      <c r="BS139" s="549" t="n">
        <f aca="false">BS300</f>
        <v>0</v>
      </c>
      <c r="BT139" s="549" t="n">
        <f aca="false">BT300</f>
        <v>0</v>
      </c>
      <c r="BU139" s="549" t="n">
        <f aca="false">BU300</f>
        <v>0</v>
      </c>
      <c r="BV139" s="549" t="n">
        <f aca="false">BV300</f>
        <v>0</v>
      </c>
      <c r="BW139" s="549" t="n">
        <f aca="false">BW300</f>
        <v>0</v>
      </c>
      <c r="BX139" s="549" t="n">
        <f aca="false">BX300</f>
        <v>0</v>
      </c>
      <c r="BY139" s="549" t="n">
        <f aca="false">BY300</f>
        <v>0</v>
      </c>
      <c r="BZ139" s="549" t="n">
        <f aca="false">BZ300</f>
        <v>0</v>
      </c>
      <c r="CA139" s="549" t="n">
        <f aca="false">CA300</f>
        <v>0</v>
      </c>
      <c r="CB139" s="549" t="n">
        <f aca="false">CB300</f>
        <v>0</v>
      </c>
      <c r="CC139" s="549" t="n">
        <f aca="false">CC300</f>
        <v>0</v>
      </c>
      <c r="CD139" s="549" t="n">
        <f aca="false">CD300</f>
        <v>0</v>
      </c>
      <c r="CE139" s="549" t="n">
        <f aca="false">CE300</f>
        <v>0</v>
      </c>
      <c r="CF139" s="549" t="n">
        <f aca="false">CF300</f>
        <v>0</v>
      </c>
      <c r="CG139" s="549" t="n">
        <f aca="false">CG300</f>
        <v>0</v>
      </c>
      <c r="CH139" s="549" t="n">
        <f aca="false">CH300</f>
        <v>0</v>
      </c>
      <c r="CI139" s="549" t="n">
        <f aca="false">CI300</f>
        <v>0</v>
      </c>
      <c r="CJ139" s="549" t="n">
        <f aca="false">CJ300</f>
        <v>0</v>
      </c>
      <c r="CK139" s="549" t="n">
        <f aca="false">CK300</f>
        <v>0</v>
      </c>
      <c r="CL139" s="549" t="n">
        <f aca="false">CL300</f>
        <v>0</v>
      </c>
      <c r="CM139" s="549" t="n">
        <f aca="false">CM300</f>
        <v>0</v>
      </c>
      <c r="CN139" s="549" t="n">
        <f aca="false">CN300</f>
        <v>0</v>
      </c>
      <c r="CO139" s="549" t="n">
        <f aca="false">CO300</f>
        <v>0</v>
      </c>
      <c r="CP139" s="549" t="n">
        <f aca="false">CP300</f>
        <v>0</v>
      </c>
      <c r="CQ139" s="549" t="n">
        <f aca="false">CQ300</f>
        <v>0</v>
      </c>
      <c r="CR139" s="549" t="n">
        <f aca="false">CR300</f>
        <v>0</v>
      </c>
      <c r="CS139" s="549" t="n">
        <f aca="false">CS300</f>
        <v>0</v>
      </c>
      <c r="CT139" s="549" t="n">
        <f aca="false">CT300</f>
        <v>0</v>
      </c>
      <c r="CU139" s="549" t="n">
        <f aca="false">CU300</f>
        <v>0</v>
      </c>
      <c r="CV139" s="549" t="n">
        <f aca="false">CV300</f>
        <v>0</v>
      </c>
      <c r="CW139" s="549" t="n">
        <f aca="false">CW300</f>
        <v>0</v>
      </c>
      <c r="CX139" s="549" t="n">
        <f aca="false">CX300</f>
        <v>0</v>
      </c>
      <c r="CY139" s="549" t="n">
        <f aca="false">CY300</f>
        <v>0</v>
      </c>
      <c r="CZ139" s="549" t="n">
        <f aca="false">CZ300</f>
        <v>0</v>
      </c>
      <c r="DA139" s="549" t="n">
        <f aca="false">DA300</f>
        <v>0</v>
      </c>
      <c r="DB139" s="549" t="n">
        <f aca="false">DB300</f>
        <v>0</v>
      </c>
      <c r="DC139" s="549" t="n">
        <f aca="false">DC300</f>
        <v>0</v>
      </c>
      <c r="DD139" s="549" t="n">
        <f aca="false">DD300</f>
        <v>0</v>
      </c>
      <c r="DE139" s="549" t="n">
        <f aca="false">DE300</f>
        <v>0</v>
      </c>
      <c r="DF139" s="549" t="n">
        <f aca="false">DF300</f>
        <v>0</v>
      </c>
      <c r="DG139" s="549" t="n">
        <f aca="false">DG300</f>
        <v>0</v>
      </c>
      <c r="DH139" s="549" t="n">
        <f aca="false">DH300</f>
        <v>0</v>
      </c>
      <c r="DI139" s="549" t="n">
        <f aca="false">DI300</f>
        <v>0</v>
      </c>
      <c r="DJ139" s="549" t="n">
        <f aca="false">DJ300</f>
        <v>0</v>
      </c>
      <c r="DK139" s="549" t="n">
        <f aca="false">DK300</f>
        <v>0</v>
      </c>
      <c r="DL139" s="549" t="n">
        <f aca="false">DL300</f>
        <v>0</v>
      </c>
      <c r="DM139" s="549" t="n">
        <f aca="false">DM300</f>
        <v>0</v>
      </c>
      <c r="DN139" s="549" t="n">
        <f aca="false">DN300</f>
        <v>0</v>
      </c>
    </row>
    <row r="141" customFormat="false" ht="12.75" hidden="false" customHeight="false" outlineLevel="0" collapsed="false">
      <c r="A141" s="547" t="n">
        <v>5</v>
      </c>
      <c r="B141" s="547" t="n">
        <v>1</v>
      </c>
      <c r="C141" s="547"/>
      <c r="D141" s="547" t="n">
        <f aca="false">ROW(A148)</f>
        <v>148</v>
      </c>
      <c r="E141" s="547"/>
      <c r="F141" s="547" t="s">
        <v>353</v>
      </c>
      <c r="G141" s="547" t="s">
        <v>15</v>
      </c>
      <c r="H141" s="547"/>
      <c r="I141" s="547" t="n">
        <v>0</v>
      </c>
      <c r="J141" s="547"/>
      <c r="K141" s="547" t="n">
        <v>0</v>
      </c>
      <c r="L141" s="547"/>
      <c r="M141" s="547"/>
      <c r="N141" s="547"/>
      <c r="O141" s="547"/>
      <c r="P141" s="547"/>
      <c r="Q141" s="547"/>
      <c r="R141" s="547"/>
      <c r="S141" s="547"/>
      <c r="T141" s="547"/>
      <c r="U141" s="547"/>
      <c r="V141" s="547" t="n">
        <v>0</v>
      </c>
      <c r="W141" s="547"/>
      <c r="X141" s="547"/>
      <c r="Y141" s="547"/>
      <c r="Z141" s="547"/>
      <c r="AA141" s="547"/>
      <c r="AB141" s="547"/>
      <c r="AC141" s="547"/>
      <c r="AD141" s="547"/>
      <c r="AE141" s="547"/>
      <c r="AF141" s="547"/>
      <c r="AG141" s="547"/>
      <c r="AH141" s="547"/>
      <c r="AI141" s="547"/>
      <c r="AJ141" s="547"/>
      <c r="AK141" s="547"/>
      <c r="AL141" s="547"/>
      <c r="AM141" s="547"/>
      <c r="AN141" s="547"/>
      <c r="AO141" s="547"/>
      <c r="AP141" s="547"/>
      <c r="AQ141" s="547"/>
      <c r="AR141" s="547"/>
      <c r="AS141" s="547"/>
      <c r="AT141" s="547"/>
      <c r="AU141" s="547"/>
      <c r="AV141" s="547"/>
      <c r="AW141" s="547"/>
      <c r="AX141" s="547"/>
      <c r="AY141" s="547"/>
      <c r="AZ141" s="547"/>
      <c r="BA141" s="547"/>
      <c r="BB141" s="547"/>
      <c r="BC141" s="547"/>
      <c r="BD141" s="547"/>
      <c r="BE141" s="547"/>
      <c r="BF141" s="547"/>
      <c r="BG141" s="547"/>
      <c r="BH141" s="547"/>
      <c r="BI141" s="547"/>
      <c r="BJ141" s="547"/>
      <c r="BK141" s="547"/>
      <c r="BL141" s="547"/>
      <c r="BM141" s="547"/>
      <c r="BN141" s="547"/>
      <c r="BO141" s="547"/>
      <c r="BP141" s="547"/>
      <c r="BQ141" s="547"/>
      <c r="BR141" s="547"/>
      <c r="BS141" s="547"/>
      <c r="BT141" s="547"/>
      <c r="BU141" s="547"/>
      <c r="BV141" s="547"/>
      <c r="BW141" s="547"/>
      <c r="BX141" s="547" t="n">
        <v>0</v>
      </c>
      <c r="BY141" s="547"/>
      <c r="BZ141" s="547"/>
      <c r="CA141" s="547"/>
      <c r="CB141" s="547"/>
      <c r="CC141" s="547"/>
      <c r="CD141" s="547"/>
      <c r="CE141" s="547"/>
      <c r="CF141" s="547"/>
      <c r="CG141" s="547"/>
      <c r="CH141" s="547"/>
      <c r="CI141" s="547"/>
      <c r="CJ141" s="547" t="n">
        <v>0</v>
      </c>
    </row>
    <row r="143" customFormat="false" ht="12.75" hidden="false" customHeight="false" outlineLevel="0" collapsed="false">
      <c r="A143" s="548" t="n">
        <v>52</v>
      </c>
      <c r="B143" s="548" t="n">
        <f aca="false">B148</f>
        <v>1</v>
      </c>
      <c r="C143" s="548" t="n">
        <f aca="false">C148</f>
        <v>5</v>
      </c>
      <c r="D143" s="548" t="n">
        <f aca="false">D148</f>
        <v>141</v>
      </c>
      <c r="E143" s="548" t="n">
        <f aca="false">E148</f>
        <v>0</v>
      </c>
      <c r="F143" s="548" t="str">
        <f aca="false">F148</f>
        <v>Новый подраздел</v>
      </c>
      <c r="G143" s="548" t="str">
        <f aca="false">G148</f>
        <v>Водовыпуск</v>
      </c>
      <c r="H143" s="548"/>
      <c r="I143" s="548"/>
      <c r="J143" s="548"/>
      <c r="K143" s="548"/>
      <c r="L143" s="548"/>
      <c r="M143" s="548"/>
      <c r="N143" s="548"/>
      <c r="O143" s="548" t="n">
        <f aca="false">O148</f>
        <v>1011190.29</v>
      </c>
      <c r="P143" s="548" t="n">
        <f aca="false">P148</f>
        <v>987445.57</v>
      </c>
      <c r="Q143" s="548" t="n">
        <f aca="false">Q148</f>
        <v>7992.47</v>
      </c>
      <c r="R143" s="548" t="n">
        <f aca="false">R148</f>
        <v>2909.88</v>
      </c>
      <c r="S143" s="548" t="n">
        <f aca="false">S148</f>
        <v>15752.25</v>
      </c>
      <c r="T143" s="548" t="n">
        <f aca="false">T148</f>
        <v>0</v>
      </c>
      <c r="U143" s="548" t="n">
        <f aca="false">U148</f>
        <v>74.9114025</v>
      </c>
      <c r="V143" s="548" t="n">
        <f aca="false">V148</f>
        <v>0</v>
      </c>
      <c r="W143" s="548" t="n">
        <f aca="false">W148</f>
        <v>0</v>
      </c>
      <c r="X143" s="548" t="n">
        <f aca="false">X148</f>
        <v>17642.52</v>
      </c>
      <c r="Y143" s="548" t="n">
        <f aca="false">Y148</f>
        <v>8978.78</v>
      </c>
      <c r="Z143" s="548" t="n">
        <f aca="false">Z148</f>
        <v>0</v>
      </c>
      <c r="AA143" s="548" t="n">
        <f aca="false">AA148</f>
        <v>0</v>
      </c>
      <c r="AB143" s="548" t="n">
        <f aca="false">AB148</f>
        <v>1011190.29</v>
      </c>
      <c r="AC143" s="548" t="n">
        <f aca="false">AC148</f>
        <v>987445.57</v>
      </c>
      <c r="AD143" s="548" t="n">
        <f aca="false">AD148</f>
        <v>7992.47</v>
      </c>
      <c r="AE143" s="548" t="n">
        <f aca="false">AE148</f>
        <v>2909.88</v>
      </c>
      <c r="AF143" s="548" t="n">
        <f aca="false">AF148</f>
        <v>15752.25</v>
      </c>
      <c r="AG143" s="548" t="n">
        <f aca="false">AG148</f>
        <v>0</v>
      </c>
      <c r="AH143" s="548" t="n">
        <f aca="false">AH148</f>
        <v>74.9114025</v>
      </c>
      <c r="AI143" s="548" t="n">
        <f aca="false">AI148</f>
        <v>0</v>
      </c>
      <c r="AJ143" s="548" t="n">
        <f aca="false">AJ148</f>
        <v>0</v>
      </c>
      <c r="AK143" s="548" t="n">
        <f aca="false">AK148</f>
        <v>17642.52</v>
      </c>
      <c r="AL143" s="548" t="n">
        <f aca="false">AL148</f>
        <v>8978.78</v>
      </c>
      <c r="AM143" s="548" t="n">
        <f aca="false">AM148</f>
        <v>0</v>
      </c>
      <c r="AN143" s="548" t="n">
        <f aca="false">AN148</f>
        <v>0</v>
      </c>
      <c r="AO143" s="548" t="n">
        <f aca="false">AO148</f>
        <v>0</v>
      </c>
      <c r="AP143" s="548" t="n">
        <f aca="false">AP148</f>
        <v>0</v>
      </c>
      <c r="AQ143" s="548" t="n">
        <f aca="false">AQ148</f>
        <v>0</v>
      </c>
      <c r="AR143" s="548" t="n">
        <f aca="false">AR148</f>
        <v>1042671.09</v>
      </c>
      <c r="AS143" s="548" t="n">
        <f aca="false">AS148</f>
        <v>1042671.09</v>
      </c>
      <c r="AT143" s="548" t="n">
        <f aca="false">AT148</f>
        <v>0</v>
      </c>
      <c r="AU143" s="548" t="n">
        <f aca="false">AU148</f>
        <v>0</v>
      </c>
      <c r="AV143" s="548" t="n">
        <f aca="false">AV148</f>
        <v>987445.57</v>
      </c>
      <c r="AW143" s="548" t="n">
        <f aca="false">AW148</f>
        <v>987445.57</v>
      </c>
      <c r="AX143" s="548" t="n">
        <f aca="false">AX148</f>
        <v>0</v>
      </c>
      <c r="AY143" s="548" t="n">
        <f aca="false">AY148</f>
        <v>987445.57</v>
      </c>
      <c r="AZ143" s="548" t="n">
        <f aca="false">AZ148</f>
        <v>0</v>
      </c>
      <c r="BA143" s="548" t="n">
        <f aca="false">BA148</f>
        <v>0</v>
      </c>
      <c r="BB143" s="548" t="n">
        <f aca="false">BB148</f>
        <v>0</v>
      </c>
      <c r="BC143" s="548" t="n">
        <f aca="false">BC148</f>
        <v>0</v>
      </c>
      <c r="BD143" s="548" t="n">
        <f aca="false">BD148</f>
        <v>0</v>
      </c>
      <c r="BE143" s="548" t="n">
        <f aca="false">BE148</f>
        <v>1042671.09</v>
      </c>
      <c r="BF143" s="548" t="n">
        <f aca="false">BF148</f>
        <v>1042671.09</v>
      </c>
      <c r="BG143" s="548" t="n">
        <f aca="false">BG148</f>
        <v>0</v>
      </c>
      <c r="BH143" s="548" t="n">
        <f aca="false">BH148</f>
        <v>0</v>
      </c>
      <c r="BI143" s="548" t="n">
        <f aca="false">BI148</f>
        <v>987445.57</v>
      </c>
      <c r="BJ143" s="548" t="n">
        <f aca="false">BJ148</f>
        <v>987445.57</v>
      </c>
      <c r="BK143" s="548" t="n">
        <f aca="false">BK148</f>
        <v>0</v>
      </c>
      <c r="BL143" s="548" t="n">
        <f aca="false">BL148</f>
        <v>987445.57</v>
      </c>
      <c r="BM143" s="548" t="n">
        <f aca="false">BM148</f>
        <v>0</v>
      </c>
      <c r="BN143" s="548" t="n">
        <f aca="false">BN148</f>
        <v>0</v>
      </c>
      <c r="BO143" s="549" t="n">
        <f aca="false">BO148</f>
        <v>0</v>
      </c>
      <c r="BP143" s="549" t="n">
        <f aca="false">BP148</f>
        <v>0</v>
      </c>
      <c r="BQ143" s="549" t="n">
        <f aca="false">BQ148</f>
        <v>0</v>
      </c>
      <c r="BR143" s="549" t="n">
        <f aca="false">BR148</f>
        <v>0</v>
      </c>
      <c r="BS143" s="549" t="n">
        <f aca="false">BS148</f>
        <v>0</v>
      </c>
      <c r="BT143" s="549" t="n">
        <f aca="false">BT148</f>
        <v>0</v>
      </c>
      <c r="BU143" s="549" t="n">
        <f aca="false">BU148</f>
        <v>0</v>
      </c>
      <c r="BV143" s="549" t="n">
        <f aca="false">BV148</f>
        <v>0</v>
      </c>
      <c r="BW143" s="549" t="n">
        <f aca="false">BW148</f>
        <v>0</v>
      </c>
      <c r="BX143" s="549" t="n">
        <f aca="false">BX148</f>
        <v>0</v>
      </c>
      <c r="BY143" s="549" t="n">
        <f aca="false">BY148</f>
        <v>0</v>
      </c>
      <c r="BZ143" s="549" t="n">
        <f aca="false">BZ148</f>
        <v>0</v>
      </c>
      <c r="CA143" s="549" t="n">
        <f aca="false">CA148</f>
        <v>0</v>
      </c>
      <c r="CB143" s="549" t="n">
        <f aca="false">CB148</f>
        <v>0</v>
      </c>
      <c r="CC143" s="549" t="n">
        <f aca="false">CC148</f>
        <v>0</v>
      </c>
      <c r="CD143" s="549" t="n">
        <f aca="false">CD148</f>
        <v>0</v>
      </c>
      <c r="CE143" s="549" t="n">
        <f aca="false">CE148</f>
        <v>0</v>
      </c>
      <c r="CF143" s="549" t="n">
        <f aca="false">CF148</f>
        <v>0</v>
      </c>
      <c r="CG143" s="549" t="n">
        <f aca="false">CG148</f>
        <v>0</v>
      </c>
      <c r="CH143" s="549" t="n">
        <f aca="false">CH148</f>
        <v>0</v>
      </c>
      <c r="CI143" s="549" t="n">
        <f aca="false">CI148</f>
        <v>0</v>
      </c>
      <c r="CJ143" s="549" t="n">
        <f aca="false">CJ148</f>
        <v>0</v>
      </c>
      <c r="CK143" s="549" t="n">
        <f aca="false">CK148</f>
        <v>0</v>
      </c>
      <c r="CL143" s="549" t="n">
        <f aca="false">CL148</f>
        <v>0</v>
      </c>
      <c r="CM143" s="549" t="n">
        <f aca="false">CM148</f>
        <v>0</v>
      </c>
      <c r="CN143" s="549" t="n">
        <f aca="false">CN148</f>
        <v>0</v>
      </c>
      <c r="CO143" s="549" t="n">
        <f aca="false">CO148</f>
        <v>0</v>
      </c>
      <c r="CP143" s="549" t="n">
        <f aca="false">CP148</f>
        <v>0</v>
      </c>
      <c r="CQ143" s="549" t="n">
        <f aca="false">CQ148</f>
        <v>0</v>
      </c>
      <c r="CR143" s="549" t="n">
        <f aca="false">CR148</f>
        <v>0</v>
      </c>
      <c r="CS143" s="549" t="n">
        <f aca="false">CS148</f>
        <v>0</v>
      </c>
      <c r="CT143" s="549" t="n">
        <f aca="false">CT148</f>
        <v>0</v>
      </c>
      <c r="CU143" s="549" t="n">
        <f aca="false">CU148</f>
        <v>0</v>
      </c>
      <c r="CV143" s="549" t="n">
        <f aca="false">CV148</f>
        <v>0</v>
      </c>
      <c r="CW143" s="549" t="n">
        <f aca="false">CW148</f>
        <v>0</v>
      </c>
      <c r="CX143" s="549" t="n">
        <f aca="false">CX148</f>
        <v>0</v>
      </c>
      <c r="CY143" s="549" t="n">
        <f aca="false">CY148</f>
        <v>0</v>
      </c>
      <c r="CZ143" s="549" t="n">
        <f aca="false">CZ148</f>
        <v>0</v>
      </c>
      <c r="DA143" s="549" t="n">
        <f aca="false">DA148</f>
        <v>0</v>
      </c>
      <c r="DB143" s="549" t="n">
        <f aca="false">DB148</f>
        <v>0</v>
      </c>
      <c r="DC143" s="549" t="n">
        <f aca="false">DC148</f>
        <v>0</v>
      </c>
      <c r="DD143" s="549" t="n">
        <f aca="false">DD148</f>
        <v>0</v>
      </c>
      <c r="DE143" s="549" t="n">
        <f aca="false">DE148</f>
        <v>0</v>
      </c>
      <c r="DF143" s="549" t="n">
        <f aca="false">DF148</f>
        <v>0</v>
      </c>
      <c r="DG143" s="549" t="n">
        <f aca="false">DG148</f>
        <v>0</v>
      </c>
      <c r="DH143" s="549" t="n">
        <f aca="false">DH148</f>
        <v>0</v>
      </c>
      <c r="DI143" s="549" t="n">
        <f aca="false">DI148</f>
        <v>0</v>
      </c>
      <c r="DJ143" s="549" t="n">
        <f aca="false">DJ148</f>
        <v>0</v>
      </c>
      <c r="DK143" s="549" t="n">
        <f aca="false">DK148</f>
        <v>0</v>
      </c>
      <c r="DL143" s="549" t="n">
        <f aca="false">DL148</f>
        <v>0</v>
      </c>
      <c r="DM143" s="549" t="n">
        <f aca="false">DM148</f>
        <v>0</v>
      </c>
      <c r="DN143" s="549" t="n">
        <f aca="false">DN148</f>
        <v>0</v>
      </c>
    </row>
    <row r="145" customFormat="false" ht="12.75" hidden="false" customHeight="false" outlineLevel="0" collapsed="false">
      <c r="A145" s="546" t="n">
        <v>17</v>
      </c>
      <c r="B145" s="546" t="n">
        <v>1</v>
      </c>
      <c r="C145" s="546" t="n">
        <f aca="false">ROW(SmtRes!A64)</f>
        <v>64</v>
      </c>
      <c r="D145" s="546" t="n">
        <f aca="false">ROW(EtalonRes!A72)</f>
        <v>72</v>
      </c>
      <c r="E145" s="546" t="s">
        <v>211</v>
      </c>
      <c r="F145" s="546" t="s">
        <v>354</v>
      </c>
      <c r="G145" s="546" t="s">
        <v>355</v>
      </c>
      <c r="H145" s="546" t="s">
        <v>356</v>
      </c>
      <c r="I145" s="546" t="n">
        <v>0.75</v>
      </c>
      <c r="J145" s="546" t="n">
        <v>0</v>
      </c>
      <c r="O145" s="546" t="n">
        <f aca="false">ROUND(CP145,2)</f>
        <v>27642.09</v>
      </c>
      <c r="P145" s="546" t="n">
        <f aca="false">ROUND(CQ145*I145,2)</f>
        <v>3897.37</v>
      </c>
      <c r="Q145" s="546" t="n">
        <f aca="false">ROUND(CR145*I145,2)</f>
        <v>7992.47</v>
      </c>
      <c r="R145" s="546" t="n">
        <f aca="false">ROUND(CS145*I145,2)</f>
        <v>2909.88</v>
      </c>
      <c r="S145" s="546" t="n">
        <f aca="false">ROUND(CT145*I145,2)</f>
        <v>15752.25</v>
      </c>
      <c r="T145" s="546" t="n">
        <f aca="false">ROUND(CU145*I145,2)</f>
        <v>0</v>
      </c>
      <c r="U145" s="546" t="n">
        <f aca="false">CV145*I145</f>
        <v>74.9114025</v>
      </c>
      <c r="V145" s="546" t="n">
        <f aca="false">CW145*I145</f>
        <v>0</v>
      </c>
      <c r="W145" s="546" t="n">
        <f aca="false">ROUND(CX145*I145,2)</f>
        <v>0</v>
      </c>
      <c r="X145" s="546" t="n">
        <f aca="false">ROUND(CY145,2)</f>
        <v>17642.52</v>
      </c>
      <c r="Y145" s="546" t="n">
        <f aca="false">ROUND(CZ145,2)</f>
        <v>8978.78</v>
      </c>
      <c r="AA145" s="546" t="n">
        <v>35682643</v>
      </c>
      <c r="AB145" s="546" t="n">
        <f aca="false">ROUND((AC145+AD145+AF145),6)</f>
        <v>3276.5765</v>
      </c>
      <c r="AC145" s="546" t="n">
        <f aca="false">ROUND((ES145),6)</f>
        <v>1063.85</v>
      </c>
      <c r="AD145" s="546" t="n">
        <f aca="false">ROUND(((ET145*1.15)),6)</f>
        <v>1071.616</v>
      </c>
      <c r="AE145" s="546" t="n">
        <f aca="false">ROUND(((EU145*1.15)),6)</f>
        <v>210.795</v>
      </c>
      <c r="AF145" s="546" t="n">
        <f aca="false">ROUND(((EV145*1.15)),6)</f>
        <v>1141.1105</v>
      </c>
      <c r="AG145" s="546" t="n">
        <f aca="false">ROUND((AP145),6)</f>
        <v>0</v>
      </c>
      <c r="AH145" s="546" t="n">
        <f aca="false">((EW145*1.15))</f>
        <v>93.61</v>
      </c>
      <c r="AI145" s="546" t="n">
        <f aca="false">((EX145*1.15))</f>
        <v>0</v>
      </c>
      <c r="AJ145" s="546" t="n">
        <f aca="false">ROUND((AS145),6)</f>
        <v>0</v>
      </c>
      <c r="AK145" s="546" t="n">
        <v>2987.96</v>
      </c>
      <c r="AL145" s="546" t="n">
        <v>1063.85</v>
      </c>
      <c r="AM145" s="546" t="n">
        <v>931.84</v>
      </c>
      <c r="AN145" s="546" t="n">
        <v>183.3</v>
      </c>
      <c r="AO145" s="546" t="n">
        <v>992.27</v>
      </c>
      <c r="AP145" s="546" t="n">
        <v>0</v>
      </c>
      <c r="AQ145" s="546" t="n">
        <v>81.4</v>
      </c>
      <c r="AR145" s="546" t="n">
        <v>0</v>
      </c>
      <c r="AS145" s="546" t="n">
        <v>0</v>
      </c>
      <c r="AT145" s="546" t="n">
        <v>112</v>
      </c>
      <c r="AU145" s="546" t="n">
        <v>57</v>
      </c>
      <c r="AV145" s="546" t="n">
        <v>1.067</v>
      </c>
      <c r="AW145" s="546" t="n">
        <v>1.003</v>
      </c>
      <c r="AZ145" s="546" t="n">
        <v>1</v>
      </c>
      <c r="BA145" s="546" t="n">
        <v>17.25</v>
      </c>
      <c r="BB145" s="546" t="n">
        <v>9.32</v>
      </c>
      <c r="BC145" s="546" t="n">
        <v>4.87</v>
      </c>
      <c r="BH145" s="546" t="n">
        <v>0</v>
      </c>
      <c r="BI145" s="546" t="n">
        <v>1</v>
      </c>
      <c r="BJ145" s="546" t="s">
        <v>357</v>
      </c>
      <c r="BM145" s="546" t="n">
        <v>141</v>
      </c>
      <c r="BN145" s="546" t="n">
        <v>0</v>
      </c>
      <c r="BO145" s="546" t="s">
        <v>354</v>
      </c>
      <c r="BP145" s="546" t="n">
        <v>1</v>
      </c>
      <c r="BQ145" s="546" t="n">
        <v>30</v>
      </c>
      <c r="BR145" s="546" t="n">
        <v>0</v>
      </c>
      <c r="BS145" s="546" t="n">
        <v>17.25</v>
      </c>
      <c r="BT145" s="546" t="n">
        <v>1</v>
      </c>
      <c r="BU145" s="546" t="n">
        <v>1</v>
      </c>
      <c r="BV145" s="546" t="n">
        <v>1</v>
      </c>
      <c r="BW145" s="546" t="n">
        <v>1</v>
      </c>
      <c r="BX145" s="546" t="n">
        <v>1</v>
      </c>
      <c r="BZ145" s="546" t="n">
        <v>112</v>
      </c>
      <c r="CA145" s="546" t="n">
        <v>57</v>
      </c>
      <c r="CF145" s="546" t="n">
        <v>0</v>
      </c>
      <c r="CG145" s="546" t="n">
        <v>0</v>
      </c>
      <c r="CM145" s="546" t="n">
        <v>0</v>
      </c>
      <c r="CO145" s="546" t="n">
        <v>0</v>
      </c>
      <c r="CP145" s="546" t="n">
        <f aca="false">(P145+Q145+S145)</f>
        <v>27642.09</v>
      </c>
      <c r="CQ145" s="546" t="n">
        <f aca="false">(AC145*BC145*AW145)</f>
        <v>5196.4923485</v>
      </c>
      <c r="CR145" s="546" t="n">
        <f aca="false">(AD145*BB145*AV145)</f>
        <v>10656.62101504</v>
      </c>
      <c r="CS145" s="546" t="n">
        <f aca="false">(AE145*BS145*AV145)</f>
        <v>3879.84007125</v>
      </c>
      <c r="CT145" s="546" t="n">
        <f aca="false">(AF145*BA145*AV145)</f>
        <v>21002.994585375</v>
      </c>
      <c r="CU145" s="546" t="n">
        <f aca="false">AG145</f>
        <v>0</v>
      </c>
      <c r="CV145" s="546" t="n">
        <f aca="false">(AH145*AV145)</f>
        <v>99.88187</v>
      </c>
      <c r="CW145" s="546" t="n">
        <f aca="false">AI145</f>
        <v>0</v>
      </c>
      <c r="CX145" s="546" t="n">
        <f aca="false">AJ145</f>
        <v>0</v>
      </c>
      <c r="CY145" s="546" t="n">
        <f aca="false">S145*(BZ145/100)</f>
        <v>17642.52</v>
      </c>
      <c r="CZ145" s="546" t="n">
        <f aca="false">S145*(CA145/100)</f>
        <v>8978.7825</v>
      </c>
      <c r="DE145" s="546" t="s">
        <v>358</v>
      </c>
      <c r="DF145" s="546" t="s">
        <v>358</v>
      </c>
      <c r="DG145" s="546" t="s">
        <v>358</v>
      </c>
      <c r="DI145" s="546" t="s">
        <v>358</v>
      </c>
      <c r="DJ145" s="546" t="s">
        <v>358</v>
      </c>
      <c r="DN145" s="546" t="n">
        <v>133</v>
      </c>
      <c r="DO145" s="546" t="n">
        <v>113</v>
      </c>
      <c r="DP145" s="546" t="n">
        <v>1.067</v>
      </c>
      <c r="DQ145" s="546" t="n">
        <v>1.003</v>
      </c>
      <c r="DU145" s="546" t="n">
        <v>1003</v>
      </c>
      <c r="DV145" s="546" t="s">
        <v>356</v>
      </c>
      <c r="DW145" s="546" t="s">
        <v>356</v>
      </c>
      <c r="DX145" s="546" t="n">
        <v>100</v>
      </c>
      <c r="EE145" s="546" t="n">
        <v>35346568</v>
      </c>
      <c r="EF145" s="546" t="n">
        <v>30</v>
      </c>
      <c r="EG145" s="546" t="s">
        <v>216</v>
      </c>
      <c r="EH145" s="546" t="n">
        <v>0</v>
      </c>
      <c r="EJ145" s="546" t="n">
        <v>1</v>
      </c>
      <c r="EK145" s="546" t="n">
        <v>141</v>
      </c>
      <c r="EL145" s="546" t="s">
        <v>339</v>
      </c>
      <c r="EM145" s="546" t="s">
        <v>340</v>
      </c>
      <c r="EQ145" s="546" t="n">
        <v>0</v>
      </c>
      <c r="ER145" s="546" t="n">
        <v>2987.96</v>
      </c>
      <c r="ES145" s="546" t="n">
        <v>1063.85</v>
      </c>
      <c r="ET145" s="546" t="n">
        <v>931.84</v>
      </c>
      <c r="EU145" s="546" t="n">
        <v>183.3</v>
      </c>
      <c r="EV145" s="546" t="n">
        <v>992.27</v>
      </c>
      <c r="EW145" s="546" t="n">
        <v>81.4</v>
      </c>
      <c r="EX145" s="546" t="n">
        <v>0</v>
      </c>
      <c r="EY145" s="546" t="n">
        <v>0</v>
      </c>
      <c r="FQ145" s="546" t="n">
        <v>0</v>
      </c>
      <c r="FR145" s="546" t="n">
        <f aca="false">ROUND(IF(AND(BH145=3,BI145=3),P145,0),2)</f>
        <v>0</v>
      </c>
      <c r="FS145" s="546" t="n">
        <v>0</v>
      </c>
      <c r="FX145" s="546" t="n">
        <v>0</v>
      </c>
      <c r="FY145" s="546" t="n">
        <v>0</v>
      </c>
      <c r="GD145" s="546" t="n">
        <v>0</v>
      </c>
      <c r="GF145" s="546" t="n">
        <v>1954475105</v>
      </c>
      <c r="GG145" s="546" t="n">
        <v>2</v>
      </c>
      <c r="GH145" s="546" t="n">
        <v>1</v>
      </c>
      <c r="GI145" s="546" t="n">
        <v>2</v>
      </c>
      <c r="GJ145" s="546" t="n">
        <v>0</v>
      </c>
      <c r="GK145" s="546" t="n">
        <f aca="false">ROUND(R145*(R12)/100,2)</f>
        <v>4859.5</v>
      </c>
      <c r="GL145" s="546" t="n">
        <f aca="false">ROUND(IF(AND(BH145=3,BI145=3,FS145&lt;&gt;0),P145,0),2)</f>
        <v>0</v>
      </c>
      <c r="GM145" s="546" t="n">
        <f aca="false">O145+X145+Y145+GK145</f>
        <v>59122.89</v>
      </c>
      <c r="GN145" s="546" t="n">
        <f aca="false">ROUND(IF(OR(BI145=0,BI145=1),O145+X145+Y145+GK145,0),2)</f>
        <v>59122.89</v>
      </c>
      <c r="GO145" s="546" t="n">
        <f aca="false">ROUND(IF(BI145=2,O145+X145+Y145+GK145,0),2)</f>
        <v>0</v>
      </c>
      <c r="GP145" s="546" t="n">
        <f aca="false">ROUND(IF(BI145=4,O145+X145+Y145+GK145,0),2)</f>
        <v>0</v>
      </c>
      <c r="GR145" s="546" t="n">
        <v>0</v>
      </c>
    </row>
    <row r="146" customFormat="false" ht="12.75" hidden="false" customHeight="false" outlineLevel="0" collapsed="false">
      <c r="A146" s="546" t="n">
        <v>18</v>
      </c>
      <c r="B146" s="546" t="n">
        <v>1</v>
      </c>
      <c r="C146" s="546" t="n">
        <v>64</v>
      </c>
      <c r="E146" s="546" t="s">
        <v>359</v>
      </c>
      <c r="F146" s="546" t="s">
        <v>360</v>
      </c>
      <c r="G146" s="546" t="s">
        <v>361</v>
      </c>
      <c r="H146" s="546" t="s">
        <v>259</v>
      </c>
      <c r="I146" s="546" t="n">
        <f aca="false">I145*J146</f>
        <v>74.85</v>
      </c>
      <c r="J146" s="546" t="n">
        <v>99.8</v>
      </c>
      <c r="O146" s="546" t="n">
        <f aca="false">ROUND(CP146,2)</f>
        <v>983548.2</v>
      </c>
      <c r="P146" s="546" t="n">
        <f aca="false">ROUND(CQ146*I146,2)</f>
        <v>983548.2</v>
      </c>
      <c r="Q146" s="546" t="n">
        <f aca="false">ROUND(CR146*I146,2)</f>
        <v>0</v>
      </c>
      <c r="R146" s="546" t="n">
        <f aca="false">ROUND(CS146*I146,2)</f>
        <v>0</v>
      </c>
      <c r="S146" s="546" t="n">
        <f aca="false">ROUND(CT146*I146,2)</f>
        <v>0</v>
      </c>
      <c r="T146" s="546" t="n">
        <f aca="false">ROUND(CU146*I146,2)</f>
        <v>0</v>
      </c>
      <c r="U146" s="546" t="n">
        <f aca="false">CV146*I146</f>
        <v>0</v>
      </c>
      <c r="V146" s="546" t="n">
        <f aca="false">CW146*I146</f>
        <v>0</v>
      </c>
      <c r="W146" s="546" t="n">
        <f aca="false">ROUND(CX146*I146,2)</f>
        <v>0</v>
      </c>
      <c r="X146" s="546" t="n">
        <f aca="false">ROUND(CY146,2)</f>
        <v>0</v>
      </c>
      <c r="Y146" s="546" t="n">
        <f aca="false">ROUND(CZ146,2)</f>
        <v>0</v>
      </c>
      <c r="AA146" s="546" t="n">
        <v>35682643</v>
      </c>
      <c r="AB146" s="546" t="n">
        <f aca="false">ROUND((AC146+AD146+AF146),6)</f>
        <v>1909.76</v>
      </c>
      <c r="AC146" s="546" t="n">
        <f aca="false">ROUND((ES146),6)</f>
        <v>1909.76</v>
      </c>
      <c r="AD146" s="546" t="n">
        <f aca="false">ROUND((ET146),6)</f>
        <v>0</v>
      </c>
      <c r="AE146" s="546" t="n">
        <f aca="false">ROUND((EU146),6)</f>
        <v>0</v>
      </c>
      <c r="AF146" s="546" t="n">
        <f aca="false">ROUND((EV146),6)</f>
        <v>0</v>
      </c>
      <c r="AG146" s="546" t="n">
        <f aca="false">ROUND((AP146),6)</f>
        <v>0</v>
      </c>
      <c r="AH146" s="546" t="n">
        <f aca="false">(EW146)</f>
        <v>0</v>
      </c>
      <c r="AI146" s="546" t="n">
        <f aca="false">(EX146)</f>
        <v>0</v>
      </c>
      <c r="AJ146" s="546" t="n">
        <f aca="false">ROUND((AS146),6)</f>
        <v>0</v>
      </c>
      <c r="AK146" s="546" t="n">
        <v>1909.76</v>
      </c>
      <c r="AL146" s="546" t="n">
        <v>1909.76</v>
      </c>
      <c r="AM146" s="546" t="n">
        <v>0</v>
      </c>
      <c r="AN146" s="546" t="n">
        <v>0</v>
      </c>
      <c r="AO146" s="546" t="n">
        <v>0</v>
      </c>
      <c r="AP146" s="546" t="n">
        <v>0</v>
      </c>
      <c r="AQ146" s="546" t="n">
        <v>0</v>
      </c>
      <c r="AR146" s="546" t="n">
        <v>0</v>
      </c>
      <c r="AS146" s="546" t="n">
        <v>0</v>
      </c>
      <c r="AT146" s="546" t="n">
        <v>0</v>
      </c>
      <c r="AU146" s="546" t="n">
        <v>0</v>
      </c>
      <c r="AV146" s="546" t="n">
        <v>1</v>
      </c>
      <c r="AW146" s="546" t="n">
        <v>1.003</v>
      </c>
      <c r="AZ146" s="546" t="n">
        <v>1</v>
      </c>
      <c r="BA146" s="546" t="n">
        <v>1</v>
      </c>
      <c r="BB146" s="546" t="n">
        <v>1</v>
      </c>
      <c r="BC146" s="546" t="n">
        <v>6.86</v>
      </c>
      <c r="BH146" s="546" t="n">
        <v>3</v>
      </c>
      <c r="BI146" s="546" t="n">
        <v>1</v>
      </c>
      <c r="BJ146" s="546" t="s">
        <v>362</v>
      </c>
      <c r="BM146" s="546" t="n">
        <v>141</v>
      </c>
      <c r="BN146" s="546" t="n">
        <v>0</v>
      </c>
      <c r="BO146" s="546" t="s">
        <v>360</v>
      </c>
      <c r="BP146" s="546" t="n">
        <v>1</v>
      </c>
      <c r="BQ146" s="546" t="n">
        <v>30</v>
      </c>
      <c r="BR146" s="546" t="n">
        <v>0</v>
      </c>
      <c r="BS146" s="546" t="n">
        <v>1</v>
      </c>
      <c r="BT146" s="546" t="n">
        <v>1</v>
      </c>
      <c r="BU146" s="546" t="n">
        <v>1</v>
      </c>
      <c r="BV146" s="546" t="n">
        <v>1</v>
      </c>
      <c r="BW146" s="546" t="n">
        <v>1</v>
      </c>
      <c r="BX146" s="546" t="n">
        <v>1</v>
      </c>
      <c r="BZ146" s="546" t="n">
        <v>133</v>
      </c>
      <c r="CA146" s="546" t="n">
        <v>113</v>
      </c>
      <c r="CF146" s="546" t="n">
        <v>0</v>
      </c>
      <c r="CG146" s="546" t="n">
        <v>0</v>
      </c>
      <c r="CM146" s="546" t="n">
        <v>0</v>
      </c>
      <c r="CO146" s="546" t="n">
        <v>0</v>
      </c>
      <c r="CP146" s="546" t="n">
        <f aca="false">(P146+Q146+S146)</f>
        <v>983548.2</v>
      </c>
      <c r="CQ146" s="546" t="n">
        <f aca="false">(AC146*BC146*AW146)</f>
        <v>13140.2564608</v>
      </c>
      <c r="CR146" s="546" t="n">
        <f aca="false">(AD146*BB146*AV146)</f>
        <v>0</v>
      </c>
      <c r="CS146" s="546" t="n">
        <f aca="false">(AE146*BS146*AV146)</f>
        <v>0</v>
      </c>
      <c r="CT146" s="546" t="n">
        <f aca="false">(AF146*BA146*AV146)</f>
        <v>0</v>
      </c>
      <c r="CU146" s="546" t="n">
        <f aca="false">AG146</f>
        <v>0</v>
      </c>
      <c r="CV146" s="546" t="n">
        <f aca="false">(AH146*AV146)</f>
        <v>0</v>
      </c>
      <c r="CW146" s="546" t="n">
        <f aca="false">AI146</f>
        <v>0</v>
      </c>
      <c r="CX146" s="546" t="n">
        <f aca="false">AJ146</f>
        <v>0</v>
      </c>
      <c r="CY146" s="546" t="n">
        <f aca="false">S146*(BZ146/100)</f>
        <v>0</v>
      </c>
      <c r="CZ146" s="546" t="n">
        <f aca="false">S146*(CA146/100)</f>
        <v>0</v>
      </c>
      <c r="DN146" s="546" t="n">
        <v>133</v>
      </c>
      <c r="DO146" s="546" t="n">
        <v>113</v>
      </c>
      <c r="DP146" s="546" t="n">
        <v>1.067</v>
      </c>
      <c r="DQ146" s="546" t="n">
        <v>1.003</v>
      </c>
      <c r="DU146" s="546" t="n">
        <v>1007</v>
      </c>
      <c r="DV146" s="546" t="s">
        <v>259</v>
      </c>
      <c r="DW146" s="546" t="s">
        <v>259</v>
      </c>
      <c r="DX146" s="546" t="n">
        <v>1</v>
      </c>
      <c r="EE146" s="546" t="n">
        <v>35346568</v>
      </c>
      <c r="EF146" s="546" t="n">
        <v>30</v>
      </c>
      <c r="EG146" s="546" t="s">
        <v>216</v>
      </c>
      <c r="EH146" s="546" t="n">
        <v>0</v>
      </c>
      <c r="EJ146" s="546" t="n">
        <v>1</v>
      </c>
      <c r="EK146" s="546" t="n">
        <v>141</v>
      </c>
      <c r="EL146" s="546" t="s">
        <v>339</v>
      </c>
      <c r="EM146" s="546" t="s">
        <v>340</v>
      </c>
      <c r="EQ146" s="546" t="n">
        <v>0</v>
      </c>
      <c r="ER146" s="546" t="n">
        <v>1909.76</v>
      </c>
      <c r="ES146" s="546" t="n">
        <v>1909.76</v>
      </c>
      <c r="ET146" s="546" t="n">
        <v>0</v>
      </c>
      <c r="EU146" s="546" t="n">
        <v>0</v>
      </c>
      <c r="EV146" s="546" t="n">
        <v>0</v>
      </c>
      <c r="EW146" s="546" t="n">
        <v>0</v>
      </c>
      <c r="EX146" s="546" t="n">
        <v>0</v>
      </c>
      <c r="FQ146" s="546" t="n">
        <v>0</v>
      </c>
      <c r="FR146" s="546" t="n">
        <f aca="false">ROUND(IF(AND(BH146=3,BI146=3),P146,0),2)</f>
        <v>0</v>
      </c>
      <c r="FS146" s="546" t="n">
        <v>0</v>
      </c>
      <c r="FX146" s="546" t="n">
        <v>133</v>
      </c>
      <c r="FY146" s="546" t="n">
        <v>113</v>
      </c>
      <c r="GD146" s="546" t="n">
        <v>0</v>
      </c>
      <c r="GF146" s="546" t="n">
        <v>-1272155008</v>
      </c>
      <c r="GG146" s="546" t="n">
        <v>2</v>
      </c>
      <c r="GH146" s="546" t="n">
        <v>1</v>
      </c>
      <c r="GI146" s="546" t="n">
        <v>2</v>
      </c>
      <c r="GJ146" s="546" t="n">
        <v>0</v>
      </c>
      <c r="GK146" s="546" t="n">
        <f aca="false">ROUND(R146*(R12)/100,2)</f>
        <v>0</v>
      </c>
      <c r="GL146" s="546" t="n">
        <f aca="false">ROUND(IF(AND(BH146=3,BI146=3,FS146&lt;&gt;0),P146,0),2)</f>
        <v>0</v>
      </c>
      <c r="GM146" s="546" t="n">
        <f aca="false">O146+X146+Y146+GK146</f>
        <v>983548.2</v>
      </c>
      <c r="GN146" s="546" t="n">
        <f aca="false">ROUND(IF(OR(BI146=0,BI146=1),O146+X146+Y146+GK146,0),2)</f>
        <v>983548.2</v>
      </c>
      <c r="GO146" s="546" t="n">
        <f aca="false">ROUND(IF(BI146=2,O146+X146+Y146+GK146,0),2)</f>
        <v>0</v>
      </c>
      <c r="GP146" s="546" t="n">
        <f aca="false">ROUND(IF(BI146=4,O146+X146+Y146+GK146,0),2)</f>
        <v>0</v>
      </c>
      <c r="GR146" s="546" t="n">
        <v>0</v>
      </c>
    </row>
    <row r="148" customFormat="false" ht="12.75" hidden="false" customHeight="false" outlineLevel="0" collapsed="false">
      <c r="A148" s="548" t="n">
        <v>51</v>
      </c>
      <c r="B148" s="548" t="n">
        <f aca="false">B141</f>
        <v>1</v>
      </c>
      <c r="C148" s="548" t="n">
        <f aca="false">A141</f>
        <v>5</v>
      </c>
      <c r="D148" s="548" t="n">
        <f aca="false">ROW(A141)</f>
        <v>141</v>
      </c>
      <c r="E148" s="548"/>
      <c r="F148" s="548" t="str">
        <f aca="false">IF(F141&lt;&gt;"",F141,"")</f>
        <v>Новый подраздел</v>
      </c>
      <c r="G148" s="548" t="str">
        <f aca="false">IF(G141&lt;&gt;"",G141,"")</f>
        <v>Водовыпуск</v>
      </c>
      <c r="H148" s="548"/>
      <c r="I148" s="548"/>
      <c r="J148" s="548"/>
      <c r="K148" s="548"/>
      <c r="L148" s="548"/>
      <c r="M148" s="548"/>
      <c r="N148" s="548"/>
      <c r="O148" s="548" t="n">
        <f aca="false">ROUND(AB148,2)</f>
        <v>1011190.29</v>
      </c>
      <c r="P148" s="548" t="n">
        <f aca="false">ROUND(AC148,2)</f>
        <v>987445.57</v>
      </c>
      <c r="Q148" s="548" t="n">
        <f aca="false">ROUND(AD148,2)</f>
        <v>7992.47</v>
      </c>
      <c r="R148" s="548" t="n">
        <f aca="false">ROUND(AE148,2)</f>
        <v>2909.88</v>
      </c>
      <c r="S148" s="548" t="n">
        <f aca="false">ROUND(AF148,2)</f>
        <v>15752.25</v>
      </c>
      <c r="T148" s="548" t="n">
        <f aca="false">ROUND(AG148,2)</f>
        <v>0</v>
      </c>
      <c r="U148" s="548" t="n">
        <f aca="false">AH148</f>
        <v>74.9114025</v>
      </c>
      <c r="V148" s="548" t="n">
        <f aca="false">AI148</f>
        <v>0</v>
      </c>
      <c r="W148" s="548" t="n">
        <f aca="false">ROUND(AJ148,2)</f>
        <v>0</v>
      </c>
      <c r="X148" s="548" t="n">
        <f aca="false">ROUND(AK148,2)</f>
        <v>17642.52</v>
      </c>
      <c r="Y148" s="548" t="n">
        <f aca="false">ROUND(AL148,2)</f>
        <v>8978.78</v>
      </c>
      <c r="Z148" s="548"/>
      <c r="AA148" s="548"/>
      <c r="AB148" s="548" t="n">
        <f aca="false">ROUND(SUMIF(AA145:AA146,"=35682643",O145:O146),2)</f>
        <v>1011190.29</v>
      </c>
      <c r="AC148" s="548" t="n">
        <f aca="false">ROUND(SUMIF(AA145:AA146,"=35682643",P145:P146),2)</f>
        <v>987445.57</v>
      </c>
      <c r="AD148" s="548" t="n">
        <f aca="false">ROUND(SUMIF(AA145:AA146,"=35682643",Q145:Q146),2)</f>
        <v>7992.47</v>
      </c>
      <c r="AE148" s="548" t="n">
        <f aca="false">ROUND(SUMIF(AA145:AA146,"=35682643",R145:R146),2)</f>
        <v>2909.88</v>
      </c>
      <c r="AF148" s="548" t="n">
        <f aca="false">ROUND(SUMIF(AA145:AA146,"=35682643",S145:S146),2)</f>
        <v>15752.25</v>
      </c>
      <c r="AG148" s="548" t="n">
        <f aca="false">ROUND(SUMIF(AA145:AA146,"=35682643",T145:T146),2)</f>
        <v>0</v>
      </c>
      <c r="AH148" s="548" t="n">
        <f aca="false">SUMIF(AA145:AA146,"=35682643",U145:U146)</f>
        <v>74.9114025</v>
      </c>
      <c r="AI148" s="548" t="n">
        <f aca="false">SUMIF(AA145:AA146,"=35682643",V145:V146)</f>
        <v>0</v>
      </c>
      <c r="AJ148" s="548" t="n">
        <f aca="false">ROUND(SUMIF(AA145:AA146,"=35682643",W145:W146),2)</f>
        <v>0</v>
      </c>
      <c r="AK148" s="548" t="n">
        <f aca="false">ROUND(SUMIF(AA145:AA146,"=35682643",X145:X146),2)</f>
        <v>17642.52</v>
      </c>
      <c r="AL148" s="548" t="n">
        <f aca="false">ROUND(SUMIF(AA145:AA146,"=35682643",Y145:Y146),2)</f>
        <v>8978.78</v>
      </c>
      <c r="AM148" s="548"/>
      <c r="AN148" s="548"/>
      <c r="AO148" s="548" t="n">
        <f aca="false">ROUND(BB148,2)</f>
        <v>0</v>
      </c>
      <c r="AP148" s="548" t="n">
        <f aca="false">ROUND(BC148,2)</f>
        <v>0</v>
      </c>
      <c r="AQ148" s="548" t="n">
        <f aca="false">ROUND(BD148,2)</f>
        <v>0</v>
      </c>
      <c r="AR148" s="548" t="n">
        <f aca="false">ROUND(BE148,2)</f>
        <v>1042671.09</v>
      </c>
      <c r="AS148" s="548" t="n">
        <f aca="false">ROUND(BF148,2)</f>
        <v>1042671.09</v>
      </c>
      <c r="AT148" s="548" t="n">
        <f aca="false">ROUND(BG148,2)</f>
        <v>0</v>
      </c>
      <c r="AU148" s="548" t="n">
        <f aca="false">ROUND(BH148,2)</f>
        <v>0</v>
      </c>
      <c r="AV148" s="548" t="n">
        <f aca="false">ROUND(BI148,2)</f>
        <v>987445.57</v>
      </c>
      <c r="AW148" s="548" t="n">
        <f aca="false">ROUND(BJ148,2)</f>
        <v>987445.57</v>
      </c>
      <c r="AX148" s="548" t="n">
        <f aca="false">ROUND(BK148,2)</f>
        <v>0</v>
      </c>
      <c r="AY148" s="548" t="n">
        <f aca="false">ROUND(BL148,2)</f>
        <v>987445.57</v>
      </c>
      <c r="AZ148" s="548" t="n">
        <f aca="false">ROUND(BM148,2)</f>
        <v>0</v>
      </c>
      <c r="BA148" s="548"/>
      <c r="BB148" s="548" t="n">
        <f aca="false">ROUND(SUMIF(AA145:AA146,"=35682643",FQ145:FQ146),2)</f>
        <v>0</v>
      </c>
      <c r="BC148" s="548" t="n">
        <f aca="false">ROUND(SUMIF(AA145:AA146,"=35682643",FR145:FR146),2)</f>
        <v>0</v>
      </c>
      <c r="BD148" s="548" t="n">
        <f aca="false">ROUND(SUMIF(AA145:AA146,"=35682643",GL145:GL146),2)</f>
        <v>0</v>
      </c>
      <c r="BE148" s="548" t="n">
        <f aca="false">ROUND(SUMIF(AA145:AA146,"=35682643",GM145:GM146),2)</f>
        <v>1042671.09</v>
      </c>
      <c r="BF148" s="548" t="n">
        <f aca="false">ROUND(SUMIF(AA145:AA146,"=35682643",GN145:GN146),2)</f>
        <v>1042671.09</v>
      </c>
      <c r="BG148" s="548" t="n">
        <f aca="false">ROUND(SUMIF(AA145:AA146,"=35682643",GO145:GO146),2)</f>
        <v>0</v>
      </c>
      <c r="BH148" s="548" t="n">
        <f aca="false">ROUND(SUMIF(AA145:AA146,"=35682643",GP145:GP146),2)</f>
        <v>0</v>
      </c>
      <c r="BI148" s="548" t="n">
        <f aca="false">AC148-BB148</f>
        <v>987445.57</v>
      </c>
      <c r="BJ148" s="548" t="n">
        <f aca="false">AC148-BC148</f>
        <v>987445.57</v>
      </c>
      <c r="BK148" s="548" t="n">
        <f aca="false">BB148-BD148</f>
        <v>0</v>
      </c>
      <c r="BL148" s="548" t="n">
        <f aca="false">AC148-BB148-BC148+BD148</f>
        <v>987445.57</v>
      </c>
      <c r="BM148" s="548" t="n">
        <f aca="false">BC148-BD148</f>
        <v>0</v>
      </c>
      <c r="BN148" s="548"/>
      <c r="BO148" s="549"/>
      <c r="BP148" s="549"/>
      <c r="BQ148" s="549"/>
      <c r="BR148" s="549"/>
      <c r="BS148" s="549"/>
      <c r="BT148" s="549"/>
      <c r="BU148" s="549"/>
      <c r="BV148" s="549"/>
      <c r="BW148" s="549"/>
      <c r="BX148" s="549"/>
      <c r="BY148" s="549"/>
      <c r="BZ148" s="549"/>
      <c r="CA148" s="549"/>
      <c r="CB148" s="549"/>
      <c r="CC148" s="549"/>
      <c r="CD148" s="549"/>
      <c r="CE148" s="549"/>
      <c r="CF148" s="549"/>
      <c r="CG148" s="549"/>
      <c r="CH148" s="549"/>
      <c r="CI148" s="549"/>
      <c r="CJ148" s="549"/>
      <c r="CK148" s="549"/>
      <c r="CL148" s="549"/>
      <c r="CM148" s="549"/>
      <c r="CN148" s="549"/>
      <c r="CO148" s="549"/>
      <c r="CP148" s="549"/>
      <c r="CQ148" s="549"/>
      <c r="CR148" s="549"/>
      <c r="CS148" s="549"/>
      <c r="CT148" s="549"/>
      <c r="CU148" s="549"/>
      <c r="CV148" s="549"/>
      <c r="CW148" s="549"/>
      <c r="CX148" s="549"/>
      <c r="CY148" s="549"/>
      <c r="CZ148" s="549"/>
      <c r="DA148" s="549"/>
      <c r="DB148" s="549"/>
      <c r="DC148" s="549"/>
      <c r="DD148" s="549"/>
      <c r="DE148" s="549"/>
      <c r="DF148" s="549"/>
      <c r="DG148" s="549"/>
      <c r="DH148" s="549"/>
      <c r="DI148" s="549"/>
      <c r="DJ148" s="549"/>
      <c r="DK148" s="549"/>
      <c r="DL148" s="549"/>
      <c r="DM148" s="549"/>
      <c r="DN148" s="549" t="n">
        <v>0</v>
      </c>
    </row>
    <row r="150" customFormat="false" ht="12.75" hidden="false" customHeight="false" outlineLevel="0" collapsed="false">
      <c r="A150" s="550" t="n">
        <v>50</v>
      </c>
      <c r="B150" s="550" t="n">
        <v>0</v>
      </c>
      <c r="C150" s="550" t="n">
        <v>0</v>
      </c>
      <c r="D150" s="550" t="n">
        <v>1</v>
      </c>
      <c r="E150" s="550" t="n">
        <v>201</v>
      </c>
      <c r="F150" s="550" t="n">
        <v>1011190.29</v>
      </c>
      <c r="G150" s="550" t="s">
        <v>286</v>
      </c>
      <c r="H150" s="550" t="s">
        <v>287</v>
      </c>
      <c r="I150" s="550"/>
      <c r="J150" s="550"/>
      <c r="K150" s="550" t="n">
        <v>-201</v>
      </c>
      <c r="L150" s="550" t="n">
        <v>1</v>
      </c>
      <c r="M150" s="550" t="n">
        <v>3</v>
      </c>
      <c r="N150" s="550"/>
      <c r="O150" s="550" t="n">
        <v>2</v>
      </c>
      <c r="P150" s="550"/>
    </row>
    <row r="151" customFormat="false" ht="12.75" hidden="false" customHeight="false" outlineLevel="0" collapsed="false">
      <c r="A151" s="550" t="n">
        <v>50</v>
      </c>
      <c r="B151" s="550" t="n">
        <v>0</v>
      </c>
      <c r="C151" s="550" t="n">
        <v>0</v>
      </c>
      <c r="D151" s="550" t="n">
        <v>1</v>
      </c>
      <c r="E151" s="550" t="n">
        <v>202</v>
      </c>
      <c r="F151" s="550" t="n">
        <v>987445.57</v>
      </c>
      <c r="G151" s="550" t="s">
        <v>288</v>
      </c>
      <c r="H151" s="550" t="s">
        <v>289</v>
      </c>
      <c r="I151" s="550"/>
      <c r="J151" s="550"/>
      <c r="K151" s="550" t="n">
        <v>-202</v>
      </c>
      <c r="L151" s="550" t="n">
        <v>2</v>
      </c>
      <c r="M151" s="550" t="n">
        <v>3</v>
      </c>
      <c r="N151" s="550"/>
      <c r="O151" s="550" t="n">
        <v>2</v>
      </c>
      <c r="P151" s="550"/>
    </row>
    <row r="152" customFormat="false" ht="12.75" hidden="false" customHeight="false" outlineLevel="0" collapsed="false">
      <c r="A152" s="550" t="n">
        <v>50</v>
      </c>
      <c r="B152" s="550" t="n">
        <v>0</v>
      </c>
      <c r="C152" s="550" t="n">
        <v>0</v>
      </c>
      <c r="D152" s="550" t="n">
        <v>1</v>
      </c>
      <c r="E152" s="550" t="n">
        <v>222</v>
      </c>
      <c r="F152" s="550" t="n">
        <f aca="false">ROUND(Source!AO148,O152)</f>
        <v>0</v>
      </c>
      <c r="G152" s="550" t="s">
        <v>290</v>
      </c>
      <c r="H152" s="550" t="s">
        <v>291</v>
      </c>
      <c r="I152" s="550"/>
      <c r="J152" s="550"/>
      <c r="K152" s="550" t="n">
        <v>-222</v>
      </c>
      <c r="L152" s="550" t="n">
        <v>3</v>
      </c>
      <c r="M152" s="550" t="n">
        <v>3</v>
      </c>
      <c r="N152" s="550"/>
      <c r="O152" s="550" t="n">
        <v>2</v>
      </c>
      <c r="P152" s="550"/>
    </row>
    <row r="153" customFormat="false" ht="12.75" hidden="false" customHeight="false" outlineLevel="0" collapsed="false">
      <c r="A153" s="550" t="n">
        <v>50</v>
      </c>
      <c r="B153" s="550" t="n">
        <v>0</v>
      </c>
      <c r="C153" s="550" t="n">
        <v>0</v>
      </c>
      <c r="D153" s="550" t="n">
        <v>1</v>
      </c>
      <c r="E153" s="550" t="n">
        <v>225</v>
      </c>
      <c r="F153" s="550" t="n">
        <v>987445.57</v>
      </c>
      <c r="G153" s="550" t="s">
        <v>292</v>
      </c>
      <c r="H153" s="550" t="s">
        <v>293</v>
      </c>
      <c r="I153" s="550"/>
      <c r="J153" s="550"/>
      <c r="K153" s="550" t="n">
        <v>-225</v>
      </c>
      <c r="L153" s="550" t="n">
        <v>4</v>
      </c>
      <c r="M153" s="550" t="n">
        <v>3</v>
      </c>
      <c r="N153" s="550"/>
      <c r="O153" s="550" t="n">
        <v>2</v>
      </c>
      <c r="P153" s="550"/>
    </row>
    <row r="154" customFormat="false" ht="12.75" hidden="false" customHeight="false" outlineLevel="0" collapsed="false">
      <c r="A154" s="550" t="n">
        <v>50</v>
      </c>
      <c r="B154" s="550" t="n">
        <v>0</v>
      </c>
      <c r="C154" s="550" t="n">
        <v>0</v>
      </c>
      <c r="D154" s="550" t="n">
        <v>1</v>
      </c>
      <c r="E154" s="550" t="n">
        <v>226</v>
      </c>
      <c r="F154" s="550" t="n">
        <v>987445.57</v>
      </c>
      <c r="G154" s="550" t="s">
        <v>294</v>
      </c>
      <c r="H154" s="550" t="s">
        <v>295</v>
      </c>
      <c r="I154" s="550"/>
      <c r="J154" s="550"/>
      <c r="K154" s="550" t="n">
        <v>-226</v>
      </c>
      <c r="L154" s="550" t="n">
        <v>5</v>
      </c>
      <c r="M154" s="550" t="n">
        <v>3</v>
      </c>
      <c r="N154" s="550"/>
      <c r="O154" s="550" t="n">
        <v>2</v>
      </c>
      <c r="P154" s="550"/>
    </row>
    <row r="155" customFormat="false" ht="12.75" hidden="false" customHeight="false" outlineLevel="0" collapsed="false">
      <c r="A155" s="550" t="n">
        <v>50</v>
      </c>
      <c r="B155" s="550" t="n">
        <v>0</v>
      </c>
      <c r="C155" s="550" t="n">
        <v>0</v>
      </c>
      <c r="D155" s="550" t="n">
        <v>1</v>
      </c>
      <c r="E155" s="550" t="n">
        <v>227</v>
      </c>
      <c r="F155" s="550" t="n">
        <f aca="false">ROUND(Source!AX148,O155)</f>
        <v>0</v>
      </c>
      <c r="G155" s="550" t="s">
        <v>296</v>
      </c>
      <c r="H155" s="550" t="s">
        <v>297</v>
      </c>
      <c r="I155" s="550"/>
      <c r="J155" s="550"/>
      <c r="K155" s="550" t="n">
        <v>-227</v>
      </c>
      <c r="L155" s="550" t="n">
        <v>6</v>
      </c>
      <c r="M155" s="550" t="n">
        <v>3</v>
      </c>
      <c r="N155" s="550"/>
      <c r="O155" s="550" t="n">
        <v>2</v>
      </c>
      <c r="P155" s="550"/>
    </row>
    <row r="156" customFormat="false" ht="12.75" hidden="false" customHeight="false" outlineLevel="0" collapsed="false">
      <c r="A156" s="550" t="n">
        <v>50</v>
      </c>
      <c r="B156" s="550" t="n">
        <v>0</v>
      </c>
      <c r="C156" s="550" t="n">
        <v>0</v>
      </c>
      <c r="D156" s="550" t="n">
        <v>1</v>
      </c>
      <c r="E156" s="550" t="n">
        <v>228</v>
      </c>
      <c r="F156" s="550" t="n">
        <v>987445.57</v>
      </c>
      <c r="G156" s="550" t="s">
        <v>298</v>
      </c>
      <c r="H156" s="550" t="s">
        <v>299</v>
      </c>
      <c r="I156" s="550"/>
      <c r="J156" s="550"/>
      <c r="K156" s="550" t="n">
        <v>-228</v>
      </c>
      <c r="L156" s="550" t="n">
        <v>7</v>
      </c>
      <c r="M156" s="550" t="n">
        <v>3</v>
      </c>
      <c r="N156" s="550"/>
      <c r="O156" s="550" t="n">
        <v>2</v>
      </c>
      <c r="P156" s="550"/>
    </row>
    <row r="157" customFormat="false" ht="12.75" hidden="false" customHeight="false" outlineLevel="0" collapsed="false">
      <c r="A157" s="550" t="n">
        <v>50</v>
      </c>
      <c r="B157" s="550" t="n">
        <v>0</v>
      </c>
      <c r="C157" s="550" t="n">
        <v>0</v>
      </c>
      <c r="D157" s="550" t="n">
        <v>1</v>
      </c>
      <c r="E157" s="550" t="n">
        <v>216</v>
      </c>
      <c r="F157" s="550" t="n">
        <f aca="false">ROUND(Source!AP148,O157)</f>
        <v>0</v>
      </c>
      <c r="G157" s="550" t="s">
        <v>300</v>
      </c>
      <c r="H157" s="550" t="s">
        <v>301</v>
      </c>
      <c r="I157" s="550"/>
      <c r="J157" s="550"/>
      <c r="K157" s="550" t="n">
        <v>-216</v>
      </c>
      <c r="L157" s="550" t="n">
        <v>8</v>
      </c>
      <c r="M157" s="550" t="n">
        <v>3</v>
      </c>
      <c r="N157" s="550"/>
      <c r="O157" s="550" t="n">
        <v>2</v>
      </c>
      <c r="P157" s="550"/>
    </row>
    <row r="158" customFormat="false" ht="12.75" hidden="false" customHeight="false" outlineLevel="0" collapsed="false">
      <c r="A158" s="550" t="n">
        <v>50</v>
      </c>
      <c r="B158" s="550" t="n">
        <v>0</v>
      </c>
      <c r="C158" s="550" t="n">
        <v>0</v>
      </c>
      <c r="D158" s="550" t="n">
        <v>1</v>
      </c>
      <c r="E158" s="550" t="n">
        <v>223</v>
      </c>
      <c r="F158" s="550" t="n">
        <f aca="false">ROUND(Source!AQ148,O158)</f>
        <v>0</v>
      </c>
      <c r="G158" s="550" t="s">
        <v>302</v>
      </c>
      <c r="H158" s="550" t="s">
        <v>303</v>
      </c>
      <c r="I158" s="550"/>
      <c r="J158" s="550"/>
      <c r="K158" s="550" t="n">
        <v>-223</v>
      </c>
      <c r="L158" s="550" t="n">
        <v>9</v>
      </c>
      <c r="M158" s="550" t="n">
        <v>3</v>
      </c>
      <c r="N158" s="550"/>
      <c r="O158" s="550" t="n">
        <v>2</v>
      </c>
      <c r="P158" s="550"/>
    </row>
    <row r="159" customFormat="false" ht="12.75" hidden="false" customHeight="false" outlineLevel="0" collapsed="false">
      <c r="A159" s="550" t="n">
        <v>50</v>
      </c>
      <c r="B159" s="550" t="n">
        <v>0</v>
      </c>
      <c r="C159" s="550" t="n">
        <v>0</v>
      </c>
      <c r="D159" s="550" t="n">
        <v>1</v>
      </c>
      <c r="E159" s="550" t="n">
        <v>229</v>
      </c>
      <c r="F159" s="550" t="n">
        <f aca="false">ROUND(Source!AZ148,O159)</f>
        <v>0</v>
      </c>
      <c r="G159" s="550" t="s">
        <v>304</v>
      </c>
      <c r="H159" s="550" t="s">
        <v>305</v>
      </c>
      <c r="I159" s="550"/>
      <c r="J159" s="550"/>
      <c r="K159" s="550" t="n">
        <v>-229</v>
      </c>
      <c r="L159" s="550" t="n">
        <v>10</v>
      </c>
      <c r="M159" s="550" t="n">
        <v>3</v>
      </c>
      <c r="N159" s="550"/>
      <c r="O159" s="550" t="n">
        <v>2</v>
      </c>
      <c r="P159" s="550"/>
    </row>
    <row r="160" customFormat="false" ht="12.75" hidden="false" customHeight="false" outlineLevel="0" collapsed="false">
      <c r="A160" s="550" t="n">
        <v>50</v>
      </c>
      <c r="B160" s="550" t="n">
        <v>0</v>
      </c>
      <c r="C160" s="550" t="n">
        <v>0</v>
      </c>
      <c r="D160" s="550" t="n">
        <v>1</v>
      </c>
      <c r="E160" s="550" t="n">
        <v>203</v>
      </c>
      <c r="F160" s="550" t="n">
        <v>7992.47</v>
      </c>
      <c r="G160" s="550" t="s">
        <v>306</v>
      </c>
      <c r="H160" s="550" t="s">
        <v>307</v>
      </c>
      <c r="I160" s="550"/>
      <c r="J160" s="550"/>
      <c r="K160" s="550" t="n">
        <v>-203</v>
      </c>
      <c r="L160" s="550" t="n">
        <v>11</v>
      </c>
      <c r="M160" s="550" t="n">
        <v>3</v>
      </c>
      <c r="N160" s="550"/>
      <c r="O160" s="550" t="n">
        <v>2</v>
      </c>
      <c r="P160" s="550"/>
    </row>
    <row r="161" customFormat="false" ht="12.75" hidden="false" customHeight="false" outlineLevel="0" collapsed="false">
      <c r="A161" s="550" t="n">
        <v>50</v>
      </c>
      <c r="B161" s="550" t="n">
        <v>0</v>
      </c>
      <c r="C161" s="550" t="n">
        <v>0</v>
      </c>
      <c r="D161" s="550" t="n">
        <v>1</v>
      </c>
      <c r="E161" s="550" t="n">
        <v>204</v>
      </c>
      <c r="F161" s="550" t="n">
        <v>2909.88</v>
      </c>
      <c r="G161" s="550" t="s">
        <v>308</v>
      </c>
      <c r="H161" s="550" t="s">
        <v>309</v>
      </c>
      <c r="I161" s="550"/>
      <c r="J161" s="550"/>
      <c r="K161" s="550" t="n">
        <v>-204</v>
      </c>
      <c r="L161" s="550" t="n">
        <v>12</v>
      </c>
      <c r="M161" s="550" t="n">
        <v>3</v>
      </c>
      <c r="N161" s="550"/>
      <c r="O161" s="550" t="n">
        <v>2</v>
      </c>
      <c r="P161" s="550"/>
    </row>
    <row r="162" customFormat="false" ht="12.75" hidden="false" customHeight="false" outlineLevel="0" collapsed="false">
      <c r="A162" s="550" t="n">
        <v>50</v>
      </c>
      <c r="B162" s="550" t="n">
        <v>0</v>
      </c>
      <c r="C162" s="550" t="n">
        <v>0</v>
      </c>
      <c r="D162" s="550" t="n">
        <v>1</v>
      </c>
      <c r="E162" s="550" t="n">
        <v>205</v>
      </c>
      <c r="F162" s="550" t="n">
        <v>15752.25</v>
      </c>
      <c r="G162" s="550" t="s">
        <v>310</v>
      </c>
      <c r="H162" s="550" t="s">
        <v>311</v>
      </c>
      <c r="I162" s="550"/>
      <c r="J162" s="550"/>
      <c r="K162" s="550" t="n">
        <v>-205</v>
      </c>
      <c r="L162" s="550" t="n">
        <v>13</v>
      </c>
      <c r="M162" s="550" t="n">
        <v>3</v>
      </c>
      <c r="N162" s="550"/>
      <c r="O162" s="550" t="n">
        <v>2</v>
      </c>
      <c r="P162" s="550"/>
    </row>
    <row r="163" customFormat="false" ht="12.75" hidden="false" customHeight="false" outlineLevel="0" collapsed="false">
      <c r="A163" s="550" t="n">
        <v>50</v>
      </c>
      <c r="B163" s="550" t="n">
        <v>0</v>
      </c>
      <c r="C163" s="550" t="n">
        <v>0</v>
      </c>
      <c r="D163" s="550" t="n">
        <v>1</v>
      </c>
      <c r="E163" s="550" t="n">
        <v>214</v>
      </c>
      <c r="F163" s="550" t="n">
        <v>1042671.09</v>
      </c>
      <c r="G163" s="550" t="s">
        <v>312</v>
      </c>
      <c r="H163" s="550" t="s">
        <v>313</v>
      </c>
      <c r="I163" s="550"/>
      <c r="J163" s="550"/>
      <c r="K163" s="550" t="n">
        <v>-214</v>
      </c>
      <c r="L163" s="550" t="n">
        <v>14</v>
      </c>
      <c r="M163" s="550" t="n">
        <v>3</v>
      </c>
      <c r="N163" s="550"/>
      <c r="O163" s="550" t="n">
        <v>2</v>
      </c>
      <c r="P163" s="550"/>
    </row>
    <row r="164" customFormat="false" ht="12.75" hidden="false" customHeight="false" outlineLevel="0" collapsed="false">
      <c r="A164" s="550" t="n">
        <v>50</v>
      </c>
      <c r="B164" s="550" t="n">
        <v>0</v>
      </c>
      <c r="C164" s="550" t="n">
        <v>0</v>
      </c>
      <c r="D164" s="550" t="n">
        <v>1</v>
      </c>
      <c r="E164" s="550" t="n">
        <v>215</v>
      </c>
      <c r="F164" s="550" t="n">
        <f aca="false">ROUND(Source!AT148,O164)</f>
        <v>0</v>
      </c>
      <c r="G164" s="550" t="s">
        <v>314</v>
      </c>
      <c r="H164" s="550" t="s">
        <v>315</v>
      </c>
      <c r="I164" s="550"/>
      <c r="J164" s="550"/>
      <c r="K164" s="550" t="n">
        <v>-215</v>
      </c>
      <c r="L164" s="550" t="n">
        <v>15</v>
      </c>
      <c r="M164" s="550" t="n">
        <v>3</v>
      </c>
      <c r="N164" s="550"/>
      <c r="O164" s="550" t="n">
        <v>2</v>
      </c>
      <c r="P164" s="550"/>
    </row>
    <row r="165" customFormat="false" ht="12.75" hidden="false" customHeight="false" outlineLevel="0" collapsed="false">
      <c r="A165" s="550" t="n">
        <v>50</v>
      </c>
      <c r="B165" s="550" t="n">
        <v>0</v>
      </c>
      <c r="C165" s="550" t="n">
        <v>0</v>
      </c>
      <c r="D165" s="550" t="n">
        <v>1</v>
      </c>
      <c r="E165" s="550" t="n">
        <v>217</v>
      </c>
      <c r="F165" s="550" t="n">
        <f aca="false">ROUND(Source!AU148,O165)</f>
        <v>0</v>
      </c>
      <c r="G165" s="550" t="s">
        <v>273</v>
      </c>
      <c r="H165" s="550" t="s">
        <v>316</v>
      </c>
      <c r="I165" s="550"/>
      <c r="J165" s="550"/>
      <c r="K165" s="550" t="n">
        <v>-217</v>
      </c>
      <c r="L165" s="550" t="n">
        <v>16</v>
      </c>
      <c r="M165" s="550" t="n">
        <v>3</v>
      </c>
      <c r="N165" s="550"/>
      <c r="O165" s="550" t="n">
        <v>2</v>
      </c>
      <c r="P165" s="550"/>
    </row>
    <row r="166" customFormat="false" ht="12.75" hidden="false" customHeight="false" outlineLevel="0" collapsed="false">
      <c r="A166" s="550" t="n">
        <v>50</v>
      </c>
      <c r="B166" s="550" t="n">
        <v>0</v>
      </c>
      <c r="C166" s="550" t="n">
        <v>0</v>
      </c>
      <c r="D166" s="550" t="n">
        <v>1</v>
      </c>
      <c r="E166" s="550" t="n">
        <v>206</v>
      </c>
      <c r="F166" s="550" t="n">
        <f aca="false">ROUND(Source!T148,O166)</f>
        <v>0</v>
      </c>
      <c r="G166" s="550" t="s">
        <v>317</v>
      </c>
      <c r="H166" s="550" t="s">
        <v>318</v>
      </c>
      <c r="I166" s="550"/>
      <c r="J166" s="550"/>
      <c r="K166" s="550" t="n">
        <v>-206</v>
      </c>
      <c r="L166" s="550" t="n">
        <v>17</v>
      </c>
      <c r="M166" s="550" t="n">
        <v>3</v>
      </c>
      <c r="N166" s="550"/>
      <c r="O166" s="550" t="n">
        <v>2</v>
      </c>
      <c r="P166" s="550"/>
    </row>
    <row r="167" customFormat="false" ht="12.75" hidden="false" customHeight="false" outlineLevel="0" collapsed="false">
      <c r="A167" s="550" t="n">
        <v>50</v>
      </c>
      <c r="B167" s="550" t="n">
        <v>0</v>
      </c>
      <c r="C167" s="550" t="n">
        <v>0</v>
      </c>
      <c r="D167" s="550" t="n">
        <v>1</v>
      </c>
      <c r="E167" s="550" t="n">
        <v>207</v>
      </c>
      <c r="F167" s="550" t="n">
        <v>74.9114025</v>
      </c>
      <c r="G167" s="550" t="s">
        <v>319</v>
      </c>
      <c r="H167" s="550" t="s">
        <v>320</v>
      </c>
      <c r="I167" s="550"/>
      <c r="J167" s="550"/>
      <c r="K167" s="550" t="n">
        <v>-207</v>
      </c>
      <c r="L167" s="550" t="n">
        <v>18</v>
      </c>
      <c r="M167" s="550" t="n">
        <v>3</v>
      </c>
      <c r="N167" s="550"/>
      <c r="O167" s="550" t="n">
        <v>-1</v>
      </c>
      <c r="P167" s="550"/>
    </row>
    <row r="168" customFormat="false" ht="12.75" hidden="false" customHeight="false" outlineLevel="0" collapsed="false">
      <c r="A168" s="550" t="n">
        <v>50</v>
      </c>
      <c r="B168" s="550" t="n">
        <v>0</v>
      </c>
      <c r="C168" s="550" t="n">
        <v>0</v>
      </c>
      <c r="D168" s="550" t="n">
        <v>1</v>
      </c>
      <c r="E168" s="550" t="n">
        <v>208</v>
      </c>
      <c r="F168" s="550" t="n">
        <f aca="false">Source!V148</f>
        <v>0</v>
      </c>
      <c r="G168" s="550" t="s">
        <v>321</v>
      </c>
      <c r="H168" s="550" t="s">
        <v>322</v>
      </c>
      <c r="I168" s="550"/>
      <c r="J168" s="550"/>
      <c r="K168" s="550" t="n">
        <v>-208</v>
      </c>
      <c r="L168" s="550" t="n">
        <v>19</v>
      </c>
      <c r="M168" s="550" t="n">
        <v>3</v>
      </c>
      <c r="N168" s="550"/>
      <c r="O168" s="550" t="n">
        <v>-1</v>
      </c>
      <c r="P168" s="550"/>
    </row>
    <row r="169" customFormat="false" ht="12.75" hidden="false" customHeight="false" outlineLevel="0" collapsed="false">
      <c r="A169" s="550" t="n">
        <v>50</v>
      </c>
      <c r="B169" s="550" t="n">
        <v>0</v>
      </c>
      <c r="C169" s="550" t="n">
        <v>0</v>
      </c>
      <c r="D169" s="550" t="n">
        <v>1</v>
      </c>
      <c r="E169" s="550" t="n">
        <v>209</v>
      </c>
      <c r="F169" s="550" t="n">
        <f aca="false">ROUND(Source!W148,O169)</f>
        <v>0</v>
      </c>
      <c r="G169" s="550" t="s">
        <v>323</v>
      </c>
      <c r="H169" s="550" t="s">
        <v>324</v>
      </c>
      <c r="I169" s="550"/>
      <c r="J169" s="550"/>
      <c r="K169" s="550" t="n">
        <v>-209</v>
      </c>
      <c r="L169" s="550" t="n">
        <v>20</v>
      </c>
      <c r="M169" s="550" t="n">
        <v>3</v>
      </c>
      <c r="N169" s="550"/>
      <c r="O169" s="550" t="n">
        <v>2</v>
      </c>
      <c r="P169" s="550"/>
    </row>
    <row r="170" customFormat="false" ht="12.75" hidden="false" customHeight="false" outlineLevel="0" collapsed="false">
      <c r="A170" s="550" t="n">
        <v>50</v>
      </c>
      <c r="B170" s="550" t="n">
        <v>0</v>
      </c>
      <c r="C170" s="550" t="n">
        <v>0</v>
      </c>
      <c r="D170" s="550" t="n">
        <v>1</v>
      </c>
      <c r="E170" s="550" t="n">
        <v>210</v>
      </c>
      <c r="F170" s="550" t="n">
        <v>17642.52</v>
      </c>
      <c r="G170" s="550" t="s">
        <v>325</v>
      </c>
      <c r="H170" s="550" t="s">
        <v>326</v>
      </c>
      <c r="I170" s="550"/>
      <c r="J170" s="550"/>
      <c r="K170" s="550" t="n">
        <v>-210</v>
      </c>
      <c r="L170" s="550" t="n">
        <v>21</v>
      </c>
      <c r="M170" s="550" t="n">
        <v>3</v>
      </c>
      <c r="N170" s="550"/>
      <c r="O170" s="550" t="n">
        <v>2</v>
      </c>
      <c r="P170" s="550"/>
    </row>
    <row r="171" customFormat="false" ht="12.75" hidden="false" customHeight="false" outlineLevel="0" collapsed="false">
      <c r="A171" s="550" t="n">
        <v>50</v>
      </c>
      <c r="B171" s="550" t="n">
        <v>0</v>
      </c>
      <c r="C171" s="550" t="n">
        <v>0</v>
      </c>
      <c r="D171" s="550" t="n">
        <v>1</v>
      </c>
      <c r="E171" s="550" t="n">
        <v>211</v>
      </c>
      <c r="F171" s="550" t="n">
        <v>8978.78</v>
      </c>
      <c r="G171" s="550" t="s">
        <v>327</v>
      </c>
      <c r="H171" s="550" t="s">
        <v>328</v>
      </c>
      <c r="I171" s="550"/>
      <c r="J171" s="550"/>
      <c r="K171" s="550" t="n">
        <v>-211</v>
      </c>
      <c r="L171" s="550" t="n">
        <v>22</v>
      </c>
      <c r="M171" s="550" t="n">
        <v>3</v>
      </c>
      <c r="N171" s="550"/>
      <c r="O171" s="550" t="n">
        <v>2</v>
      </c>
      <c r="P171" s="550"/>
    </row>
    <row r="172" customFormat="false" ht="12.75" hidden="false" customHeight="false" outlineLevel="0" collapsed="false">
      <c r="A172" s="550" t="n">
        <v>50</v>
      </c>
      <c r="B172" s="550" t="n">
        <v>0</v>
      </c>
      <c r="C172" s="550" t="n">
        <v>0</v>
      </c>
      <c r="D172" s="550" t="n">
        <v>1</v>
      </c>
      <c r="E172" s="550" t="n">
        <v>224</v>
      </c>
      <c r="F172" s="550" t="n">
        <v>1042671.09</v>
      </c>
      <c r="G172" s="550" t="s">
        <v>329</v>
      </c>
      <c r="H172" s="550" t="s">
        <v>330</v>
      </c>
      <c r="I172" s="550"/>
      <c r="J172" s="550"/>
      <c r="K172" s="550" t="n">
        <v>-224</v>
      </c>
      <c r="L172" s="550" t="n">
        <v>23</v>
      </c>
      <c r="M172" s="550" t="n">
        <v>3</v>
      </c>
      <c r="N172" s="550"/>
      <c r="O172" s="550" t="n">
        <v>2</v>
      </c>
      <c r="P172" s="550"/>
    </row>
    <row r="174" customFormat="false" ht="12.75" hidden="false" customHeight="false" outlineLevel="0" collapsed="false">
      <c r="A174" s="547" t="n">
        <v>5</v>
      </c>
      <c r="B174" s="547" t="n">
        <v>1</v>
      </c>
      <c r="C174" s="547"/>
      <c r="D174" s="547" t="n">
        <f aca="false">ROW(A184)</f>
        <v>184</v>
      </c>
      <c r="E174" s="547"/>
      <c r="F174" s="547" t="s">
        <v>353</v>
      </c>
      <c r="G174" s="547" t="s">
        <v>363</v>
      </c>
      <c r="H174" s="547"/>
      <c r="I174" s="547" t="n">
        <v>0</v>
      </c>
      <c r="J174" s="547"/>
      <c r="K174" s="547" t="n">
        <v>-1</v>
      </c>
      <c r="L174" s="547"/>
      <c r="M174" s="547"/>
      <c r="N174" s="547"/>
      <c r="O174" s="547"/>
      <c r="P174" s="547"/>
      <c r="Q174" s="547"/>
      <c r="R174" s="547"/>
      <c r="S174" s="547"/>
      <c r="T174" s="547"/>
      <c r="U174" s="547"/>
      <c r="V174" s="547" t="n">
        <v>0</v>
      </c>
      <c r="W174" s="547"/>
      <c r="X174" s="547"/>
      <c r="Y174" s="547"/>
      <c r="Z174" s="547"/>
      <c r="AA174" s="547"/>
      <c r="AB174" s="547"/>
      <c r="AC174" s="547"/>
      <c r="AD174" s="547"/>
      <c r="AE174" s="547"/>
      <c r="AF174" s="547"/>
      <c r="AG174" s="547"/>
      <c r="AH174" s="547"/>
      <c r="AI174" s="547"/>
      <c r="AJ174" s="547"/>
      <c r="AK174" s="547"/>
      <c r="AL174" s="547"/>
      <c r="AM174" s="547"/>
      <c r="AN174" s="547"/>
      <c r="AO174" s="547"/>
      <c r="AP174" s="547"/>
      <c r="AQ174" s="547"/>
      <c r="AR174" s="547"/>
      <c r="AS174" s="547"/>
      <c r="AT174" s="547"/>
      <c r="AU174" s="547"/>
      <c r="AV174" s="547"/>
      <c r="AW174" s="547"/>
      <c r="AX174" s="547"/>
      <c r="AY174" s="547"/>
      <c r="AZ174" s="547"/>
      <c r="BA174" s="547"/>
      <c r="BB174" s="547"/>
      <c r="BC174" s="547"/>
      <c r="BD174" s="547"/>
      <c r="BE174" s="547"/>
      <c r="BF174" s="547"/>
      <c r="BG174" s="547"/>
      <c r="BH174" s="547"/>
      <c r="BI174" s="547"/>
      <c r="BJ174" s="547"/>
      <c r="BK174" s="547"/>
      <c r="BL174" s="547"/>
      <c r="BM174" s="547"/>
      <c r="BN174" s="547"/>
      <c r="BO174" s="547"/>
      <c r="BP174" s="547"/>
      <c r="BQ174" s="547"/>
      <c r="BR174" s="547"/>
      <c r="BS174" s="547"/>
      <c r="BT174" s="547"/>
      <c r="BU174" s="547"/>
      <c r="BV174" s="547"/>
      <c r="BW174" s="547"/>
      <c r="BX174" s="547" t="n">
        <v>0</v>
      </c>
      <c r="BY174" s="547"/>
      <c r="BZ174" s="547"/>
      <c r="CA174" s="547"/>
      <c r="CB174" s="547"/>
      <c r="CC174" s="547"/>
      <c r="CD174" s="547"/>
      <c r="CE174" s="547"/>
      <c r="CF174" s="547"/>
      <c r="CG174" s="547"/>
      <c r="CH174" s="547"/>
      <c r="CI174" s="547"/>
      <c r="CJ174" s="547" t="n">
        <v>0</v>
      </c>
    </row>
    <row r="176" customFormat="false" ht="12.75" hidden="false" customHeight="false" outlineLevel="0" collapsed="false">
      <c r="A176" s="548" t="n">
        <v>52</v>
      </c>
      <c r="B176" s="548" t="n">
        <f aca="false">B184</f>
        <v>1</v>
      </c>
      <c r="C176" s="548" t="n">
        <f aca="false">C184</f>
        <v>5</v>
      </c>
      <c r="D176" s="548" t="n">
        <f aca="false">D184</f>
        <v>174</v>
      </c>
      <c r="E176" s="548" t="n">
        <f aca="false">E184</f>
        <v>0</v>
      </c>
      <c r="F176" s="548" t="str">
        <f aca="false">F184</f>
        <v>Новый подраздел</v>
      </c>
      <c r="G176" s="548" t="str">
        <f aca="false">G184</f>
        <v>Устройство ж/б основания  2,4 м3</v>
      </c>
      <c r="H176" s="548"/>
      <c r="I176" s="548"/>
      <c r="J176" s="548"/>
      <c r="K176" s="548"/>
      <c r="L176" s="548"/>
      <c r="M176" s="548"/>
      <c r="N176" s="548"/>
      <c r="O176" s="548" t="n">
        <f aca="false">O184</f>
        <v>15715.44</v>
      </c>
      <c r="P176" s="548" t="n">
        <f aca="false">P184</f>
        <v>13441.6</v>
      </c>
      <c r="Q176" s="548" t="n">
        <f aca="false">Q184</f>
        <v>884.66</v>
      </c>
      <c r="R176" s="548" t="n">
        <f aca="false">R184</f>
        <v>522.04</v>
      </c>
      <c r="S176" s="548" t="n">
        <f aca="false">S184</f>
        <v>1389.18</v>
      </c>
      <c r="T176" s="548" t="n">
        <f aca="false">T184</f>
        <v>0</v>
      </c>
      <c r="U176" s="548" t="n">
        <f aca="false">U184</f>
        <v>7.57522848</v>
      </c>
      <c r="V176" s="548" t="n">
        <f aca="false">V184</f>
        <v>0</v>
      </c>
      <c r="W176" s="548" t="n">
        <f aca="false">W184</f>
        <v>0</v>
      </c>
      <c r="X176" s="548" t="n">
        <f aca="false">X184</f>
        <v>1481.4</v>
      </c>
      <c r="Y176" s="548" t="n">
        <f aca="false">Y184</f>
        <v>749.74</v>
      </c>
      <c r="Z176" s="548" t="n">
        <f aca="false">Z184</f>
        <v>0</v>
      </c>
      <c r="AA176" s="548" t="n">
        <f aca="false">AA184</f>
        <v>0</v>
      </c>
      <c r="AB176" s="548" t="n">
        <f aca="false">AB184</f>
        <v>15715.44</v>
      </c>
      <c r="AC176" s="548" t="n">
        <f aca="false">AC184</f>
        <v>13441.6</v>
      </c>
      <c r="AD176" s="548" t="n">
        <f aca="false">AD184</f>
        <v>884.66</v>
      </c>
      <c r="AE176" s="548" t="n">
        <f aca="false">AE184</f>
        <v>522.04</v>
      </c>
      <c r="AF176" s="548" t="n">
        <f aca="false">AF184</f>
        <v>1389.18</v>
      </c>
      <c r="AG176" s="548" t="n">
        <f aca="false">AG184</f>
        <v>0</v>
      </c>
      <c r="AH176" s="548" t="n">
        <f aca="false">AH184</f>
        <v>7.57522848</v>
      </c>
      <c r="AI176" s="548" t="n">
        <f aca="false">AI184</f>
        <v>0</v>
      </c>
      <c r="AJ176" s="548" t="n">
        <f aca="false">AJ184</f>
        <v>0</v>
      </c>
      <c r="AK176" s="548" t="n">
        <f aca="false">AK184</f>
        <v>1481.4</v>
      </c>
      <c r="AL176" s="548" t="n">
        <f aca="false">AL184</f>
        <v>749.74</v>
      </c>
      <c r="AM176" s="548" t="n">
        <f aca="false">AM184</f>
        <v>0</v>
      </c>
      <c r="AN176" s="548" t="n">
        <f aca="false">AN184</f>
        <v>0</v>
      </c>
      <c r="AO176" s="548" t="n">
        <f aca="false">AO184</f>
        <v>0</v>
      </c>
      <c r="AP176" s="548" t="n">
        <f aca="false">AP184</f>
        <v>0</v>
      </c>
      <c r="AQ176" s="548" t="n">
        <f aca="false">AQ184</f>
        <v>0</v>
      </c>
      <c r="AR176" s="548" t="n">
        <f aca="false">AR184</f>
        <v>18818.39</v>
      </c>
      <c r="AS176" s="548" t="n">
        <f aca="false">AS184</f>
        <v>18818.39</v>
      </c>
      <c r="AT176" s="548" t="n">
        <f aca="false">AT184</f>
        <v>0</v>
      </c>
      <c r="AU176" s="548" t="n">
        <f aca="false">AU184</f>
        <v>0</v>
      </c>
      <c r="AV176" s="548" t="n">
        <f aca="false">AV184</f>
        <v>13441.6</v>
      </c>
      <c r="AW176" s="548" t="n">
        <f aca="false">AW184</f>
        <v>13441.6</v>
      </c>
      <c r="AX176" s="548" t="n">
        <f aca="false">AX184</f>
        <v>0</v>
      </c>
      <c r="AY176" s="548" t="n">
        <f aca="false">AY184</f>
        <v>13441.6</v>
      </c>
      <c r="AZ176" s="548" t="n">
        <f aca="false">AZ184</f>
        <v>0</v>
      </c>
      <c r="BA176" s="548" t="n">
        <f aca="false">BA184</f>
        <v>0</v>
      </c>
      <c r="BB176" s="548" t="n">
        <f aca="false">BB184</f>
        <v>0</v>
      </c>
      <c r="BC176" s="548" t="n">
        <f aca="false">BC184</f>
        <v>0</v>
      </c>
      <c r="BD176" s="548" t="n">
        <f aca="false">BD184</f>
        <v>0</v>
      </c>
      <c r="BE176" s="548" t="n">
        <f aca="false">BE184</f>
        <v>18818.39</v>
      </c>
      <c r="BF176" s="548" t="n">
        <f aca="false">BF184</f>
        <v>18818.39</v>
      </c>
      <c r="BG176" s="548" t="n">
        <f aca="false">BG184</f>
        <v>0</v>
      </c>
      <c r="BH176" s="548" t="n">
        <f aca="false">BH184</f>
        <v>0</v>
      </c>
      <c r="BI176" s="548" t="n">
        <f aca="false">BI184</f>
        <v>13441.6</v>
      </c>
      <c r="BJ176" s="548" t="n">
        <f aca="false">BJ184</f>
        <v>13441.6</v>
      </c>
      <c r="BK176" s="548" t="n">
        <f aca="false">BK184</f>
        <v>0</v>
      </c>
      <c r="BL176" s="548" t="n">
        <f aca="false">BL184</f>
        <v>13441.6</v>
      </c>
      <c r="BM176" s="548" t="n">
        <f aca="false">BM184</f>
        <v>0</v>
      </c>
      <c r="BN176" s="548" t="n">
        <f aca="false">BN184</f>
        <v>0</v>
      </c>
      <c r="BO176" s="549" t="n">
        <f aca="false">BO184</f>
        <v>0</v>
      </c>
      <c r="BP176" s="549" t="n">
        <f aca="false">BP184</f>
        <v>0</v>
      </c>
      <c r="BQ176" s="549" t="n">
        <f aca="false">BQ184</f>
        <v>0</v>
      </c>
      <c r="BR176" s="549" t="n">
        <f aca="false">BR184</f>
        <v>0</v>
      </c>
      <c r="BS176" s="549" t="n">
        <f aca="false">BS184</f>
        <v>0</v>
      </c>
      <c r="BT176" s="549" t="n">
        <f aca="false">BT184</f>
        <v>0</v>
      </c>
      <c r="BU176" s="549" t="n">
        <f aca="false">BU184</f>
        <v>0</v>
      </c>
      <c r="BV176" s="549" t="n">
        <f aca="false">BV184</f>
        <v>0</v>
      </c>
      <c r="BW176" s="549" t="n">
        <f aca="false">BW184</f>
        <v>0</v>
      </c>
      <c r="BX176" s="549" t="n">
        <f aca="false">BX184</f>
        <v>0</v>
      </c>
      <c r="BY176" s="549" t="n">
        <f aca="false">BY184</f>
        <v>0</v>
      </c>
      <c r="BZ176" s="549" t="n">
        <f aca="false">BZ184</f>
        <v>0</v>
      </c>
      <c r="CA176" s="549" t="n">
        <f aca="false">CA184</f>
        <v>0</v>
      </c>
      <c r="CB176" s="549" t="n">
        <f aca="false">CB184</f>
        <v>0</v>
      </c>
      <c r="CC176" s="549" t="n">
        <f aca="false">CC184</f>
        <v>0</v>
      </c>
      <c r="CD176" s="549" t="n">
        <f aca="false">CD184</f>
        <v>0</v>
      </c>
      <c r="CE176" s="549" t="n">
        <f aca="false">CE184</f>
        <v>0</v>
      </c>
      <c r="CF176" s="549" t="n">
        <f aca="false">CF184</f>
        <v>0</v>
      </c>
      <c r="CG176" s="549" t="n">
        <f aca="false">CG184</f>
        <v>0</v>
      </c>
      <c r="CH176" s="549" t="n">
        <f aca="false">CH184</f>
        <v>0</v>
      </c>
      <c r="CI176" s="549" t="n">
        <f aca="false">CI184</f>
        <v>0</v>
      </c>
      <c r="CJ176" s="549" t="n">
        <f aca="false">CJ184</f>
        <v>0</v>
      </c>
      <c r="CK176" s="549" t="n">
        <f aca="false">CK184</f>
        <v>0</v>
      </c>
      <c r="CL176" s="549" t="n">
        <f aca="false">CL184</f>
        <v>0</v>
      </c>
      <c r="CM176" s="549" t="n">
        <f aca="false">CM184</f>
        <v>0</v>
      </c>
      <c r="CN176" s="549" t="n">
        <f aca="false">CN184</f>
        <v>0</v>
      </c>
      <c r="CO176" s="549" t="n">
        <f aca="false">CO184</f>
        <v>0</v>
      </c>
      <c r="CP176" s="549" t="n">
        <f aca="false">CP184</f>
        <v>0</v>
      </c>
      <c r="CQ176" s="549" t="n">
        <f aca="false">CQ184</f>
        <v>0</v>
      </c>
      <c r="CR176" s="549" t="n">
        <f aca="false">CR184</f>
        <v>0</v>
      </c>
      <c r="CS176" s="549" t="n">
        <f aca="false">CS184</f>
        <v>0</v>
      </c>
      <c r="CT176" s="549" t="n">
        <f aca="false">CT184</f>
        <v>0</v>
      </c>
      <c r="CU176" s="549" t="n">
        <f aca="false">CU184</f>
        <v>0</v>
      </c>
      <c r="CV176" s="549" t="n">
        <f aca="false">CV184</f>
        <v>0</v>
      </c>
      <c r="CW176" s="549" t="n">
        <f aca="false">CW184</f>
        <v>0</v>
      </c>
      <c r="CX176" s="549" t="n">
        <f aca="false">CX184</f>
        <v>0</v>
      </c>
      <c r="CY176" s="549" t="n">
        <f aca="false">CY184</f>
        <v>0</v>
      </c>
      <c r="CZ176" s="549" t="n">
        <f aca="false">CZ184</f>
        <v>0</v>
      </c>
      <c r="DA176" s="549" t="n">
        <f aca="false">DA184</f>
        <v>0</v>
      </c>
      <c r="DB176" s="549" t="n">
        <f aca="false">DB184</f>
        <v>0</v>
      </c>
      <c r="DC176" s="549" t="n">
        <f aca="false">DC184</f>
        <v>0</v>
      </c>
      <c r="DD176" s="549" t="n">
        <f aca="false">DD184</f>
        <v>0</v>
      </c>
      <c r="DE176" s="549" t="n">
        <f aca="false">DE184</f>
        <v>0</v>
      </c>
      <c r="DF176" s="549" t="n">
        <f aca="false">DF184</f>
        <v>0</v>
      </c>
      <c r="DG176" s="549" t="n">
        <f aca="false">DG184</f>
        <v>0</v>
      </c>
      <c r="DH176" s="549" t="n">
        <f aca="false">DH184</f>
        <v>0</v>
      </c>
      <c r="DI176" s="549" t="n">
        <f aca="false">DI184</f>
        <v>0</v>
      </c>
      <c r="DJ176" s="549" t="n">
        <f aca="false">DJ184</f>
        <v>0</v>
      </c>
      <c r="DK176" s="549" t="n">
        <f aca="false">DK184</f>
        <v>0</v>
      </c>
      <c r="DL176" s="549" t="n">
        <f aca="false">DL184</f>
        <v>0</v>
      </c>
      <c r="DM176" s="549" t="n">
        <f aca="false">DM184</f>
        <v>0</v>
      </c>
      <c r="DN176" s="549" t="n">
        <f aca="false">DN184</f>
        <v>0</v>
      </c>
    </row>
    <row r="178" customFormat="false" ht="12.75" hidden="false" customHeight="false" outlineLevel="0" collapsed="false">
      <c r="A178" s="546" t="n">
        <v>17</v>
      </c>
      <c r="B178" s="546" t="n">
        <v>1</v>
      </c>
      <c r="C178" s="546" t="n">
        <f aca="false">ROW(SmtRes!A70)</f>
        <v>70</v>
      </c>
      <c r="D178" s="546" t="n">
        <f aca="false">ROW(EtalonRes!A78)</f>
        <v>78</v>
      </c>
      <c r="E178" s="546" t="s">
        <v>211</v>
      </c>
      <c r="F178" s="546" t="s">
        <v>364</v>
      </c>
      <c r="G178" s="546" t="s">
        <v>365</v>
      </c>
      <c r="H178" s="546" t="s">
        <v>259</v>
      </c>
      <c r="I178" s="546" t="n">
        <v>1.92</v>
      </c>
      <c r="J178" s="546" t="n">
        <v>0</v>
      </c>
      <c r="O178" s="546" t="n">
        <f aca="false">ROUND(CP178,2)</f>
        <v>627.74</v>
      </c>
      <c r="P178" s="546" t="n">
        <f aca="false">ROUND(CQ178*I178,2)</f>
        <v>8.29</v>
      </c>
      <c r="Q178" s="546" t="n">
        <f aca="false">ROUND(CR178*I178,2)</f>
        <v>295.64</v>
      </c>
      <c r="R178" s="546" t="n">
        <f aca="false">ROUND(CS178*I178,2)</f>
        <v>150.74</v>
      </c>
      <c r="S178" s="546" t="n">
        <f aca="false">ROUND(CT178*I178,2)</f>
        <v>323.81</v>
      </c>
      <c r="T178" s="546" t="n">
        <f aca="false">ROUND(CU178*I178,2)</f>
        <v>0</v>
      </c>
      <c r="U178" s="546" t="n">
        <f aca="false">CV178*I178</f>
        <v>1.80318528</v>
      </c>
      <c r="V178" s="546" t="n">
        <f aca="false">CW178*I178</f>
        <v>0</v>
      </c>
      <c r="W178" s="546" t="n">
        <f aca="false">ROUND(CX178*I178,2)</f>
        <v>0</v>
      </c>
      <c r="X178" s="546" t="n">
        <f aca="false">ROUND(CY178,2)</f>
        <v>288.19</v>
      </c>
      <c r="Y178" s="546" t="n">
        <f aca="false">ROUND(CZ178,2)</f>
        <v>142.48</v>
      </c>
      <c r="AA178" s="546" t="n">
        <v>35682643</v>
      </c>
      <c r="AB178" s="546" t="n">
        <f aca="false">ROUND((AC178+AD178+AF178),6)</f>
        <v>27.8435</v>
      </c>
      <c r="AC178" s="546" t="n">
        <f aca="false">ROUND((ES178),6)</f>
        <v>1.06</v>
      </c>
      <c r="AD178" s="546" t="n">
        <f aca="false">ROUND(((ET178*1.15)),6)</f>
        <v>17.4455</v>
      </c>
      <c r="AE178" s="546" t="n">
        <f aca="false">ROUND(((EU178*1.15)),6)</f>
        <v>4.347</v>
      </c>
      <c r="AF178" s="546" t="n">
        <f aca="false">ROUND(((EV178*1.15)),6)</f>
        <v>9.338</v>
      </c>
      <c r="AG178" s="546" t="n">
        <f aca="false">ROUND((AP178),6)</f>
        <v>0</v>
      </c>
      <c r="AH178" s="546" t="n">
        <f aca="false">((EW178*1.15))</f>
        <v>0.897</v>
      </c>
      <c r="AI178" s="546" t="n">
        <f aca="false">((EX178*1.15))</f>
        <v>0</v>
      </c>
      <c r="AJ178" s="546" t="n">
        <f aca="false">ROUND((AS178),6)</f>
        <v>0</v>
      </c>
      <c r="AK178" s="546" t="n">
        <v>24.35</v>
      </c>
      <c r="AL178" s="546" t="n">
        <v>1.06</v>
      </c>
      <c r="AM178" s="546" t="n">
        <v>15.17</v>
      </c>
      <c r="AN178" s="546" t="n">
        <v>3.78</v>
      </c>
      <c r="AO178" s="546" t="n">
        <v>8.12</v>
      </c>
      <c r="AP178" s="546" t="n">
        <v>0</v>
      </c>
      <c r="AQ178" s="546" t="n">
        <v>0.78</v>
      </c>
      <c r="AR178" s="546" t="n">
        <v>0</v>
      </c>
      <c r="AS178" s="546" t="n">
        <v>0</v>
      </c>
      <c r="AT178" s="546" t="n">
        <v>89</v>
      </c>
      <c r="AU178" s="546" t="n">
        <v>44</v>
      </c>
      <c r="AV178" s="546" t="n">
        <v>1.047</v>
      </c>
      <c r="AW178" s="546" t="n">
        <v>1.003</v>
      </c>
      <c r="AZ178" s="546" t="n">
        <v>1</v>
      </c>
      <c r="BA178" s="546" t="n">
        <v>17.25</v>
      </c>
      <c r="BB178" s="546" t="n">
        <v>8.43</v>
      </c>
      <c r="BC178" s="546" t="n">
        <v>4.06</v>
      </c>
      <c r="BH178" s="546" t="n">
        <v>0</v>
      </c>
      <c r="BI178" s="546" t="n">
        <v>1</v>
      </c>
      <c r="BJ178" s="546" t="s">
        <v>366</v>
      </c>
      <c r="BM178" s="546" t="n">
        <v>64</v>
      </c>
      <c r="BN178" s="546" t="n">
        <v>0</v>
      </c>
      <c r="BO178" s="546" t="s">
        <v>364</v>
      </c>
      <c r="BP178" s="546" t="n">
        <v>1</v>
      </c>
      <c r="BQ178" s="546" t="n">
        <v>30</v>
      </c>
      <c r="BR178" s="546" t="n">
        <v>0</v>
      </c>
      <c r="BS178" s="546" t="n">
        <v>17.25</v>
      </c>
      <c r="BT178" s="546" t="n">
        <v>1</v>
      </c>
      <c r="BU178" s="546" t="n">
        <v>1</v>
      </c>
      <c r="BV178" s="546" t="n">
        <v>1</v>
      </c>
      <c r="BW178" s="546" t="n">
        <v>1</v>
      </c>
      <c r="BX178" s="546" t="n">
        <v>1</v>
      </c>
      <c r="BZ178" s="546" t="n">
        <v>89</v>
      </c>
      <c r="CA178" s="546" t="n">
        <v>44</v>
      </c>
      <c r="CF178" s="546" t="n">
        <v>0</v>
      </c>
      <c r="CG178" s="546" t="n">
        <v>0</v>
      </c>
      <c r="CM178" s="546" t="n">
        <v>0</v>
      </c>
      <c r="CO178" s="546" t="n">
        <v>0</v>
      </c>
      <c r="CP178" s="546" t="n">
        <f aca="false">(P178+Q178+S178)</f>
        <v>627.74</v>
      </c>
      <c r="CQ178" s="546" t="n">
        <f aca="false">(AC178*BC178*AW178)</f>
        <v>4.3165108</v>
      </c>
      <c r="CR178" s="546" t="n">
        <f aca="false">(AD178*BB178*AV178)</f>
        <v>153.977646555</v>
      </c>
      <c r="CS178" s="546" t="n">
        <f aca="false">(AE178*BS178*AV178)</f>
        <v>78.51008025</v>
      </c>
      <c r="CT178" s="546" t="n">
        <f aca="false">(AF178*BA178*AV178)</f>
        <v>168.6512835</v>
      </c>
      <c r="CU178" s="546" t="n">
        <f aca="false">AG178</f>
        <v>0</v>
      </c>
      <c r="CV178" s="546" t="n">
        <f aca="false">(AH178*AV178)</f>
        <v>0.939159</v>
      </c>
      <c r="CW178" s="546" t="n">
        <f aca="false">AI178</f>
        <v>0</v>
      </c>
      <c r="CX178" s="546" t="n">
        <f aca="false">AJ178</f>
        <v>0</v>
      </c>
      <c r="CY178" s="546" t="n">
        <f aca="false">S178*(BZ178/100)</f>
        <v>288.1909</v>
      </c>
      <c r="CZ178" s="546" t="n">
        <f aca="false">S178*(CA178/100)</f>
        <v>142.4764</v>
      </c>
      <c r="DE178" s="546" t="s">
        <v>358</v>
      </c>
      <c r="DF178" s="546" t="s">
        <v>358</v>
      </c>
      <c r="DG178" s="546" t="s">
        <v>358</v>
      </c>
      <c r="DI178" s="546" t="s">
        <v>358</v>
      </c>
      <c r="DJ178" s="546" t="s">
        <v>358</v>
      </c>
      <c r="DN178" s="546" t="n">
        <v>105</v>
      </c>
      <c r="DO178" s="546" t="n">
        <v>77</v>
      </c>
      <c r="DP178" s="546" t="n">
        <v>1.047</v>
      </c>
      <c r="DQ178" s="546" t="n">
        <v>1.003</v>
      </c>
      <c r="DU178" s="546" t="n">
        <v>1007</v>
      </c>
      <c r="DV178" s="546" t="s">
        <v>259</v>
      </c>
      <c r="DW178" s="546" t="s">
        <v>259</v>
      </c>
      <c r="DX178" s="546" t="n">
        <v>1</v>
      </c>
      <c r="EE178" s="546" t="n">
        <v>35346491</v>
      </c>
      <c r="EF178" s="546" t="n">
        <v>30</v>
      </c>
      <c r="EG178" s="546" t="s">
        <v>216</v>
      </c>
      <c r="EH178" s="546" t="n">
        <v>0</v>
      </c>
      <c r="EJ178" s="546" t="n">
        <v>1</v>
      </c>
      <c r="EK178" s="546" t="n">
        <v>64</v>
      </c>
      <c r="EL178" s="546" t="s">
        <v>367</v>
      </c>
      <c r="EM178" s="546" t="s">
        <v>368</v>
      </c>
      <c r="EQ178" s="546" t="n">
        <v>0</v>
      </c>
      <c r="ER178" s="546" t="n">
        <v>24.35</v>
      </c>
      <c r="ES178" s="546" t="n">
        <v>1.06</v>
      </c>
      <c r="ET178" s="546" t="n">
        <v>15.17</v>
      </c>
      <c r="EU178" s="546" t="n">
        <v>3.78</v>
      </c>
      <c r="EV178" s="546" t="n">
        <v>8.12</v>
      </c>
      <c r="EW178" s="546" t="n">
        <v>0.78</v>
      </c>
      <c r="EX178" s="546" t="n">
        <v>0</v>
      </c>
      <c r="EY178" s="546" t="n">
        <v>0</v>
      </c>
      <c r="FQ178" s="546" t="n">
        <v>0</v>
      </c>
      <c r="FR178" s="546" t="n">
        <f aca="false">ROUND(IF(AND(BH178=3,BI178=3),P178,0),2)</f>
        <v>0</v>
      </c>
      <c r="FS178" s="546" t="n">
        <v>0</v>
      </c>
      <c r="FX178" s="546" t="n">
        <v>0</v>
      </c>
      <c r="FY178" s="546" t="n">
        <v>0</v>
      </c>
      <c r="GD178" s="546" t="n">
        <v>0</v>
      </c>
      <c r="GF178" s="546" t="n">
        <v>-783077152</v>
      </c>
      <c r="GG178" s="546" t="n">
        <v>2</v>
      </c>
      <c r="GH178" s="546" t="n">
        <v>1</v>
      </c>
      <c r="GI178" s="546" t="n">
        <v>2</v>
      </c>
      <c r="GJ178" s="546" t="n">
        <v>0</v>
      </c>
      <c r="GK178" s="546" t="n">
        <f aca="false">ROUND(R178*(R12)/100,2)</f>
        <v>251.74</v>
      </c>
      <c r="GL178" s="546" t="n">
        <f aca="false">ROUND(IF(AND(BH178=3,BI178=3,FS178&lt;&gt;0),P178,0),2)</f>
        <v>0</v>
      </c>
      <c r="GM178" s="546" t="n">
        <f aca="false">O178+X178+Y178+GK178</f>
        <v>1310.15</v>
      </c>
      <c r="GN178" s="546" t="n">
        <f aca="false">ROUND(IF(OR(BI178=0,BI178=1),O178+X178+Y178+GK178,0),2)</f>
        <v>1310.15</v>
      </c>
      <c r="GO178" s="546" t="n">
        <f aca="false">ROUND(IF(BI178=2,O178+X178+Y178+GK178,0),2)</f>
        <v>0</v>
      </c>
      <c r="GP178" s="546" t="n">
        <f aca="false">ROUND(IF(BI178=4,O178+X178+Y178+GK178,0),2)</f>
        <v>0</v>
      </c>
      <c r="GR178" s="546" t="n">
        <v>0</v>
      </c>
    </row>
    <row r="179" customFormat="false" ht="12.75" hidden="false" customHeight="false" outlineLevel="0" collapsed="false">
      <c r="A179" s="546" t="n">
        <v>18</v>
      </c>
      <c r="B179" s="546" t="n">
        <v>1</v>
      </c>
      <c r="C179" s="546" t="n">
        <v>70</v>
      </c>
      <c r="E179" s="546" t="s">
        <v>359</v>
      </c>
      <c r="F179" s="546" t="s">
        <v>369</v>
      </c>
      <c r="G179" s="546" t="s">
        <v>370</v>
      </c>
      <c r="H179" s="546" t="s">
        <v>259</v>
      </c>
      <c r="I179" s="546" t="n">
        <f aca="false">I178*J179</f>
        <v>2.112</v>
      </c>
      <c r="J179" s="546" t="n">
        <v>1.1</v>
      </c>
      <c r="O179" s="546" t="n">
        <f aca="false">ROUND(CP179,2)</f>
        <v>1227.67</v>
      </c>
      <c r="P179" s="546" t="n">
        <f aca="false">ROUND(CQ179*I179,2)</f>
        <v>1227.67</v>
      </c>
      <c r="Q179" s="546" t="n">
        <f aca="false">ROUND(CR179*I179,2)</f>
        <v>0</v>
      </c>
      <c r="R179" s="546" t="n">
        <f aca="false">ROUND(CS179*I179,2)</f>
        <v>0</v>
      </c>
      <c r="S179" s="546" t="n">
        <f aca="false">ROUND(CT179*I179,2)</f>
        <v>0</v>
      </c>
      <c r="T179" s="546" t="n">
        <f aca="false">ROUND(CU179*I179,2)</f>
        <v>0</v>
      </c>
      <c r="U179" s="546" t="n">
        <f aca="false">CV179*I179</f>
        <v>0</v>
      </c>
      <c r="V179" s="546" t="n">
        <f aca="false">CW179*I179</f>
        <v>0</v>
      </c>
      <c r="W179" s="546" t="n">
        <f aca="false">ROUND(CX179*I179,2)</f>
        <v>0</v>
      </c>
      <c r="X179" s="546" t="n">
        <f aca="false">ROUND(CY179,2)</f>
        <v>0</v>
      </c>
      <c r="Y179" s="546" t="n">
        <f aca="false">ROUND(CZ179,2)</f>
        <v>0</v>
      </c>
      <c r="AA179" s="546" t="n">
        <v>35682643</v>
      </c>
      <c r="AB179" s="546" t="n">
        <f aca="false">ROUND((AC179+AD179+AF179),6)</f>
        <v>104.99</v>
      </c>
      <c r="AC179" s="546" t="n">
        <f aca="false">ROUND((ES179),6)</f>
        <v>104.99</v>
      </c>
      <c r="AD179" s="546" t="n">
        <f aca="false">ROUND((ET179),6)</f>
        <v>0</v>
      </c>
      <c r="AE179" s="546" t="n">
        <f aca="false">ROUND((EU179),6)</f>
        <v>0</v>
      </c>
      <c r="AF179" s="546" t="n">
        <f aca="false">ROUND((EV179),6)</f>
        <v>0</v>
      </c>
      <c r="AG179" s="546" t="n">
        <f aca="false">ROUND((AP179),6)</f>
        <v>0</v>
      </c>
      <c r="AH179" s="546" t="n">
        <f aca="false">(EW179)</f>
        <v>0</v>
      </c>
      <c r="AI179" s="546" t="n">
        <f aca="false">(EX179)</f>
        <v>0</v>
      </c>
      <c r="AJ179" s="546" t="n">
        <f aca="false">ROUND((AS179),6)</f>
        <v>0</v>
      </c>
      <c r="AK179" s="546" t="n">
        <v>104.99</v>
      </c>
      <c r="AL179" s="546" t="n">
        <v>104.99</v>
      </c>
      <c r="AM179" s="546" t="n">
        <v>0</v>
      </c>
      <c r="AN179" s="546" t="n">
        <v>0</v>
      </c>
      <c r="AO179" s="546" t="n">
        <v>0</v>
      </c>
      <c r="AP179" s="546" t="n">
        <v>0</v>
      </c>
      <c r="AQ179" s="546" t="n">
        <v>0</v>
      </c>
      <c r="AR179" s="546" t="n">
        <v>0</v>
      </c>
      <c r="AS179" s="546" t="n">
        <v>0</v>
      </c>
      <c r="AT179" s="546" t="n">
        <v>0</v>
      </c>
      <c r="AU179" s="546" t="n">
        <v>0</v>
      </c>
      <c r="AV179" s="546" t="n">
        <v>1</v>
      </c>
      <c r="AW179" s="546" t="n">
        <v>1.003</v>
      </c>
      <c r="AZ179" s="546" t="n">
        <v>1</v>
      </c>
      <c r="BA179" s="546" t="n">
        <v>1</v>
      </c>
      <c r="BB179" s="546" t="n">
        <v>1</v>
      </c>
      <c r="BC179" s="546" t="n">
        <v>5.52</v>
      </c>
      <c r="BH179" s="546" t="n">
        <v>3</v>
      </c>
      <c r="BI179" s="546" t="n">
        <v>1</v>
      </c>
      <c r="BJ179" s="546" t="s">
        <v>371</v>
      </c>
      <c r="BM179" s="546" t="n">
        <v>64</v>
      </c>
      <c r="BN179" s="546" t="n">
        <v>0</v>
      </c>
      <c r="BO179" s="546" t="s">
        <v>369</v>
      </c>
      <c r="BP179" s="546" t="n">
        <v>1</v>
      </c>
      <c r="BQ179" s="546" t="n">
        <v>30</v>
      </c>
      <c r="BR179" s="546" t="n">
        <v>0</v>
      </c>
      <c r="BS179" s="546" t="n">
        <v>1</v>
      </c>
      <c r="BT179" s="546" t="n">
        <v>1</v>
      </c>
      <c r="BU179" s="546" t="n">
        <v>1</v>
      </c>
      <c r="BV179" s="546" t="n">
        <v>1</v>
      </c>
      <c r="BW179" s="546" t="n">
        <v>1</v>
      </c>
      <c r="BX179" s="546" t="n">
        <v>1</v>
      </c>
      <c r="BZ179" s="546" t="n">
        <v>105</v>
      </c>
      <c r="CA179" s="546" t="n">
        <v>77</v>
      </c>
      <c r="CF179" s="546" t="n">
        <v>0</v>
      </c>
      <c r="CG179" s="546" t="n">
        <v>0</v>
      </c>
      <c r="CM179" s="546" t="n">
        <v>0</v>
      </c>
      <c r="CO179" s="546" t="n">
        <v>0</v>
      </c>
      <c r="CP179" s="546" t="n">
        <f aca="false">(P179+Q179+S179)</f>
        <v>1227.67</v>
      </c>
      <c r="CQ179" s="546" t="n">
        <f aca="false">(AC179*BC179*AW179)</f>
        <v>581.2834344</v>
      </c>
      <c r="CR179" s="546" t="n">
        <f aca="false">(AD179*BB179*AV179)</f>
        <v>0</v>
      </c>
      <c r="CS179" s="546" t="n">
        <f aca="false">(AE179*BS179*AV179)</f>
        <v>0</v>
      </c>
      <c r="CT179" s="546" t="n">
        <f aca="false">(AF179*BA179*AV179)</f>
        <v>0</v>
      </c>
      <c r="CU179" s="546" t="n">
        <f aca="false">AG179</f>
        <v>0</v>
      </c>
      <c r="CV179" s="546" t="n">
        <f aca="false">(AH179*AV179)</f>
        <v>0</v>
      </c>
      <c r="CW179" s="546" t="n">
        <f aca="false">AI179</f>
        <v>0</v>
      </c>
      <c r="CX179" s="546" t="n">
        <f aca="false">AJ179</f>
        <v>0</v>
      </c>
      <c r="CY179" s="546" t="n">
        <f aca="false">S179*(BZ179/100)</f>
        <v>0</v>
      </c>
      <c r="CZ179" s="546" t="n">
        <f aca="false">S179*(CA179/100)</f>
        <v>0</v>
      </c>
      <c r="DN179" s="546" t="n">
        <v>105</v>
      </c>
      <c r="DO179" s="546" t="n">
        <v>77</v>
      </c>
      <c r="DP179" s="546" t="n">
        <v>1.047</v>
      </c>
      <c r="DQ179" s="546" t="n">
        <v>1.003</v>
      </c>
      <c r="DU179" s="546" t="n">
        <v>1007</v>
      </c>
      <c r="DV179" s="546" t="s">
        <v>259</v>
      </c>
      <c r="DW179" s="546" t="s">
        <v>259</v>
      </c>
      <c r="DX179" s="546" t="n">
        <v>1</v>
      </c>
      <c r="EE179" s="546" t="n">
        <v>35346491</v>
      </c>
      <c r="EF179" s="546" t="n">
        <v>30</v>
      </c>
      <c r="EG179" s="546" t="s">
        <v>216</v>
      </c>
      <c r="EH179" s="546" t="n">
        <v>0</v>
      </c>
      <c r="EJ179" s="546" t="n">
        <v>1</v>
      </c>
      <c r="EK179" s="546" t="n">
        <v>64</v>
      </c>
      <c r="EL179" s="546" t="s">
        <v>367</v>
      </c>
      <c r="EM179" s="546" t="s">
        <v>368</v>
      </c>
      <c r="EQ179" s="546" t="n">
        <v>0</v>
      </c>
      <c r="ER179" s="546" t="n">
        <v>104.99</v>
      </c>
      <c r="ES179" s="546" t="n">
        <v>104.99</v>
      </c>
      <c r="ET179" s="546" t="n">
        <v>0</v>
      </c>
      <c r="EU179" s="546" t="n">
        <v>0</v>
      </c>
      <c r="EV179" s="546" t="n">
        <v>0</v>
      </c>
      <c r="EW179" s="546" t="n">
        <v>0</v>
      </c>
      <c r="EX179" s="546" t="n">
        <v>0</v>
      </c>
      <c r="FQ179" s="546" t="n">
        <v>0</v>
      </c>
      <c r="FR179" s="546" t="n">
        <f aca="false">ROUND(IF(AND(BH179=3,BI179=3),P179,0),2)</f>
        <v>0</v>
      </c>
      <c r="FS179" s="546" t="n">
        <v>0</v>
      </c>
      <c r="FX179" s="546" t="n">
        <v>105</v>
      </c>
      <c r="FY179" s="546" t="n">
        <v>77</v>
      </c>
      <c r="GD179" s="546" t="n">
        <v>0</v>
      </c>
      <c r="GF179" s="546" t="n">
        <v>-419971176</v>
      </c>
      <c r="GG179" s="546" t="n">
        <v>2</v>
      </c>
      <c r="GH179" s="546" t="n">
        <v>1</v>
      </c>
      <c r="GI179" s="546" t="n">
        <v>2</v>
      </c>
      <c r="GJ179" s="546" t="n">
        <v>0</v>
      </c>
      <c r="GK179" s="546" t="n">
        <f aca="false">ROUND(R179*(R12)/100,2)</f>
        <v>0</v>
      </c>
      <c r="GL179" s="546" t="n">
        <f aca="false">ROUND(IF(AND(BH179=3,BI179=3,FS179&lt;&gt;0),P179,0),2)</f>
        <v>0</v>
      </c>
      <c r="GM179" s="546" t="n">
        <f aca="false">O179+X179+Y179+GK179</f>
        <v>1227.67</v>
      </c>
      <c r="GN179" s="546" t="n">
        <f aca="false">ROUND(IF(OR(BI179=0,BI179=1),O179+X179+Y179+GK179,0),2)</f>
        <v>1227.67</v>
      </c>
      <c r="GO179" s="546" t="n">
        <f aca="false">ROUND(IF(BI179=2,O179+X179+Y179+GK179,0),2)</f>
        <v>0</v>
      </c>
      <c r="GP179" s="546" t="n">
        <f aca="false">ROUND(IF(BI179=4,O179+X179+Y179+GK179,0),2)</f>
        <v>0</v>
      </c>
      <c r="GR179" s="546" t="n">
        <v>0</v>
      </c>
    </row>
    <row r="180" customFormat="false" ht="12.75" hidden="false" customHeight="false" outlineLevel="0" collapsed="false">
      <c r="A180" s="546" t="n">
        <v>17</v>
      </c>
      <c r="B180" s="546" t="n">
        <v>1</v>
      </c>
      <c r="C180" s="546" t="n">
        <f aca="false">ROW(SmtRes!A81)</f>
        <v>81</v>
      </c>
      <c r="D180" s="546" t="n">
        <f aca="false">ROW(EtalonRes!A89)</f>
        <v>89</v>
      </c>
      <c r="E180" s="546" t="s">
        <v>219</v>
      </c>
      <c r="F180" s="546" t="s">
        <v>372</v>
      </c>
      <c r="G180" s="546" t="s">
        <v>373</v>
      </c>
      <c r="H180" s="546" t="s">
        <v>336</v>
      </c>
      <c r="I180" s="546" t="n">
        <v>0.24</v>
      </c>
      <c r="J180" s="546" t="n">
        <v>0</v>
      </c>
      <c r="O180" s="546" t="n">
        <f aca="false">ROUND(CP180,2)</f>
        <v>2134.13</v>
      </c>
      <c r="P180" s="546" t="n">
        <f aca="false">ROUND(CQ180*I180,2)</f>
        <v>479.74</v>
      </c>
      <c r="Q180" s="546" t="n">
        <f aca="false">ROUND(CR180*I180,2)</f>
        <v>589.02</v>
      </c>
      <c r="R180" s="546" t="n">
        <f aca="false">ROUND(CS180*I180,2)</f>
        <v>371.3</v>
      </c>
      <c r="S180" s="546" t="n">
        <f aca="false">ROUND(CT180*I180,2)</f>
        <v>1065.37</v>
      </c>
      <c r="T180" s="546" t="n">
        <f aca="false">ROUND(CU180*I180,2)</f>
        <v>0</v>
      </c>
      <c r="U180" s="546" t="n">
        <f aca="false">CV180*I180</f>
        <v>5.7720432</v>
      </c>
      <c r="V180" s="546" t="n">
        <f aca="false">CW180*I180</f>
        <v>0</v>
      </c>
      <c r="W180" s="546" t="n">
        <f aca="false">ROUND(CX180*I180,2)</f>
        <v>0</v>
      </c>
      <c r="X180" s="546" t="n">
        <f aca="false">ROUND(CY180,2)</f>
        <v>1193.21</v>
      </c>
      <c r="Y180" s="546" t="n">
        <f aca="false">ROUND(CZ180,2)</f>
        <v>607.26</v>
      </c>
      <c r="AA180" s="546" t="n">
        <v>35682643</v>
      </c>
      <c r="AB180" s="546" t="n">
        <f aca="false">ROUND((AC180+AD180+AF180),6)</f>
        <v>1167.379</v>
      </c>
      <c r="AC180" s="546" t="n">
        <f aca="false">ROUND((ES180),6)</f>
        <v>624.74</v>
      </c>
      <c r="AD180" s="546" t="n">
        <f aca="false">ROUND(((ET180*1.15)),6)</f>
        <v>301.461</v>
      </c>
      <c r="AE180" s="546" t="n">
        <f aca="false">ROUND(((EU180*1.15)),6)</f>
        <v>84.0535</v>
      </c>
      <c r="AF180" s="546" t="n">
        <f aca="false">ROUND(((EV180*1.15)),6)</f>
        <v>241.178</v>
      </c>
      <c r="AG180" s="546" t="n">
        <f aca="false">ROUND((AP180),6)</f>
        <v>0</v>
      </c>
      <c r="AH180" s="546" t="n">
        <f aca="false">((EW180*1.15))</f>
        <v>22.54</v>
      </c>
      <c r="AI180" s="546" t="n">
        <f aca="false">((EX180*1.15))</f>
        <v>0</v>
      </c>
      <c r="AJ180" s="546" t="n">
        <f aca="false">ROUND((AS180),6)</f>
        <v>0</v>
      </c>
      <c r="AK180" s="546" t="n">
        <v>1096.6</v>
      </c>
      <c r="AL180" s="546" t="n">
        <v>624.74</v>
      </c>
      <c r="AM180" s="546" t="n">
        <v>262.14</v>
      </c>
      <c r="AN180" s="546" t="n">
        <v>73.09</v>
      </c>
      <c r="AO180" s="546" t="n">
        <v>209.72</v>
      </c>
      <c r="AP180" s="546" t="n">
        <v>0</v>
      </c>
      <c r="AQ180" s="546" t="n">
        <v>19.6</v>
      </c>
      <c r="AR180" s="546" t="n">
        <v>0</v>
      </c>
      <c r="AS180" s="546" t="n">
        <v>0</v>
      </c>
      <c r="AT180" s="546" t="n">
        <v>112</v>
      </c>
      <c r="AU180" s="546" t="n">
        <v>57</v>
      </c>
      <c r="AV180" s="546" t="n">
        <v>1.067</v>
      </c>
      <c r="AW180" s="546" t="n">
        <v>1.003</v>
      </c>
      <c r="AZ180" s="546" t="n">
        <v>1</v>
      </c>
      <c r="BA180" s="546" t="n">
        <v>17.25</v>
      </c>
      <c r="BB180" s="546" t="n">
        <v>7.63</v>
      </c>
      <c r="BC180" s="546" t="n">
        <v>3.19</v>
      </c>
      <c r="BH180" s="546" t="n">
        <v>0</v>
      </c>
      <c r="BI180" s="546" t="n">
        <v>1</v>
      </c>
      <c r="BJ180" s="546" t="s">
        <v>374</v>
      </c>
      <c r="BM180" s="546" t="n">
        <v>141</v>
      </c>
      <c r="BN180" s="546" t="n">
        <v>0</v>
      </c>
      <c r="BO180" s="546" t="s">
        <v>372</v>
      </c>
      <c r="BP180" s="546" t="n">
        <v>1</v>
      </c>
      <c r="BQ180" s="546" t="n">
        <v>30</v>
      </c>
      <c r="BR180" s="546" t="n">
        <v>0</v>
      </c>
      <c r="BS180" s="546" t="n">
        <v>17.25</v>
      </c>
      <c r="BT180" s="546" t="n">
        <v>1</v>
      </c>
      <c r="BU180" s="546" t="n">
        <v>1</v>
      </c>
      <c r="BV180" s="546" t="n">
        <v>1</v>
      </c>
      <c r="BW180" s="546" t="n">
        <v>1</v>
      </c>
      <c r="BX180" s="546" t="n">
        <v>1</v>
      </c>
      <c r="BZ180" s="546" t="n">
        <v>112</v>
      </c>
      <c r="CA180" s="546" t="n">
        <v>57</v>
      </c>
      <c r="CF180" s="546" t="n">
        <v>0</v>
      </c>
      <c r="CG180" s="546" t="n">
        <v>0</v>
      </c>
      <c r="CM180" s="546" t="n">
        <v>0</v>
      </c>
      <c r="CO180" s="546" t="n">
        <v>0</v>
      </c>
      <c r="CP180" s="546" t="n">
        <f aca="false">(P180+Q180+S180)</f>
        <v>2134.13</v>
      </c>
      <c r="CQ180" s="546" t="n">
        <f aca="false">(AC180*BC180*AW180)</f>
        <v>1998.8993618</v>
      </c>
      <c r="CR180" s="546" t="n">
        <f aca="false">(AD180*BB180*AV180)</f>
        <v>2454.25730781</v>
      </c>
      <c r="CS180" s="546" t="n">
        <f aca="false">(AE180*BS180*AV180)</f>
        <v>1547.067707625</v>
      </c>
      <c r="CT180" s="546" t="n">
        <f aca="false">(AF180*BA180*AV180)</f>
        <v>4439.0619735</v>
      </c>
      <c r="CU180" s="546" t="n">
        <f aca="false">AG180</f>
        <v>0</v>
      </c>
      <c r="CV180" s="546" t="n">
        <f aca="false">(AH180*AV180)</f>
        <v>24.05018</v>
      </c>
      <c r="CW180" s="546" t="n">
        <f aca="false">AI180</f>
        <v>0</v>
      </c>
      <c r="CX180" s="546" t="n">
        <f aca="false">AJ180</f>
        <v>0</v>
      </c>
      <c r="CY180" s="546" t="n">
        <f aca="false">S180*(BZ180/100)</f>
        <v>1193.2144</v>
      </c>
      <c r="CZ180" s="546" t="n">
        <f aca="false">S180*(CA180/100)</f>
        <v>607.2609</v>
      </c>
      <c r="DE180" s="546" t="s">
        <v>358</v>
      </c>
      <c r="DF180" s="546" t="s">
        <v>358</v>
      </c>
      <c r="DG180" s="546" t="s">
        <v>358</v>
      </c>
      <c r="DI180" s="546" t="s">
        <v>358</v>
      </c>
      <c r="DJ180" s="546" t="s">
        <v>358</v>
      </c>
      <c r="DN180" s="546" t="n">
        <v>133</v>
      </c>
      <c r="DO180" s="546" t="n">
        <v>113</v>
      </c>
      <c r="DP180" s="546" t="n">
        <v>1.067</v>
      </c>
      <c r="DQ180" s="546" t="n">
        <v>1.003</v>
      </c>
      <c r="DU180" s="546" t="n">
        <v>1007</v>
      </c>
      <c r="DV180" s="546" t="s">
        <v>336</v>
      </c>
      <c r="DW180" s="546" t="s">
        <v>336</v>
      </c>
      <c r="DX180" s="546" t="n">
        <v>10</v>
      </c>
      <c r="EE180" s="546" t="n">
        <v>35346568</v>
      </c>
      <c r="EF180" s="546" t="n">
        <v>30</v>
      </c>
      <c r="EG180" s="546" t="s">
        <v>216</v>
      </c>
      <c r="EH180" s="546" t="n">
        <v>0</v>
      </c>
      <c r="EJ180" s="546" t="n">
        <v>1</v>
      </c>
      <c r="EK180" s="546" t="n">
        <v>141</v>
      </c>
      <c r="EL180" s="546" t="s">
        <v>339</v>
      </c>
      <c r="EM180" s="546" t="s">
        <v>340</v>
      </c>
      <c r="EQ180" s="546" t="n">
        <v>0</v>
      </c>
      <c r="ER180" s="546" t="n">
        <v>1096.6</v>
      </c>
      <c r="ES180" s="546" t="n">
        <v>624.74</v>
      </c>
      <c r="ET180" s="546" t="n">
        <v>262.14</v>
      </c>
      <c r="EU180" s="546" t="n">
        <v>73.09</v>
      </c>
      <c r="EV180" s="546" t="n">
        <v>209.72</v>
      </c>
      <c r="EW180" s="546" t="n">
        <v>19.6</v>
      </c>
      <c r="EX180" s="546" t="n">
        <v>0</v>
      </c>
      <c r="EY180" s="546" t="n">
        <v>0</v>
      </c>
      <c r="FQ180" s="546" t="n">
        <v>0</v>
      </c>
      <c r="FR180" s="546" t="n">
        <f aca="false">ROUND(IF(AND(BH180=3,BI180=3),P180,0),2)</f>
        <v>0</v>
      </c>
      <c r="FS180" s="546" t="n">
        <v>0</v>
      </c>
      <c r="FX180" s="546" t="n">
        <v>0</v>
      </c>
      <c r="FY180" s="546" t="n">
        <v>0</v>
      </c>
      <c r="GD180" s="546" t="n">
        <v>0</v>
      </c>
      <c r="GF180" s="546" t="n">
        <v>-1795015572</v>
      </c>
      <c r="GG180" s="546" t="n">
        <v>2</v>
      </c>
      <c r="GH180" s="546" t="n">
        <v>1</v>
      </c>
      <c r="GI180" s="546" t="n">
        <v>2</v>
      </c>
      <c r="GJ180" s="546" t="n">
        <v>0</v>
      </c>
      <c r="GK180" s="546" t="n">
        <f aca="false">ROUND(R180*(R12)/100,2)</f>
        <v>620.07</v>
      </c>
      <c r="GL180" s="546" t="n">
        <f aca="false">ROUND(IF(AND(BH180=3,BI180=3,FS180&lt;&gt;0),P180,0),2)</f>
        <v>0</v>
      </c>
      <c r="GM180" s="546" t="n">
        <f aca="false">O180+X180+Y180+GK180</f>
        <v>4554.67</v>
      </c>
      <c r="GN180" s="546" t="n">
        <f aca="false">ROUND(IF(OR(BI180=0,BI180=1),O180+X180+Y180+GK180,0),2)</f>
        <v>4554.67</v>
      </c>
      <c r="GO180" s="546" t="n">
        <f aca="false">ROUND(IF(BI180=2,O180+X180+Y180+GK180,0),2)</f>
        <v>0</v>
      </c>
      <c r="GP180" s="546" t="n">
        <f aca="false">ROUND(IF(BI180=4,O180+X180+Y180+GK180,0),2)</f>
        <v>0</v>
      </c>
      <c r="GR180" s="546" t="n">
        <v>0</v>
      </c>
    </row>
    <row r="181" customFormat="false" ht="12.75" hidden="false" customHeight="false" outlineLevel="0" collapsed="false">
      <c r="A181" s="546" t="n">
        <v>18</v>
      </c>
      <c r="B181" s="546" t="n">
        <v>1</v>
      </c>
      <c r="C181" s="546" t="n">
        <v>81</v>
      </c>
      <c r="E181" s="546" t="s">
        <v>375</v>
      </c>
      <c r="F181" s="546" t="s">
        <v>376</v>
      </c>
      <c r="G181" s="546" t="s">
        <v>377</v>
      </c>
      <c r="H181" s="546" t="s">
        <v>282</v>
      </c>
      <c r="I181" s="546" t="n">
        <f aca="false">I180*J181</f>
        <v>0.108</v>
      </c>
      <c r="J181" s="546" t="n">
        <v>0.45</v>
      </c>
      <c r="O181" s="546" t="n">
        <f aca="false">ROUND(CP181,2)</f>
        <v>3663.97</v>
      </c>
      <c r="P181" s="546" t="n">
        <f aca="false">ROUND(CQ181*I181,2)</f>
        <v>3663.97</v>
      </c>
      <c r="Q181" s="546" t="n">
        <f aca="false">ROUND(CR181*I181,2)</f>
        <v>0</v>
      </c>
      <c r="R181" s="546" t="n">
        <f aca="false">ROUND(CS181*I181,2)</f>
        <v>0</v>
      </c>
      <c r="S181" s="546" t="n">
        <f aca="false">ROUND(CT181*I181,2)</f>
        <v>0</v>
      </c>
      <c r="T181" s="546" t="n">
        <f aca="false">ROUND(CU181*I181,2)</f>
        <v>0</v>
      </c>
      <c r="U181" s="546" t="n">
        <f aca="false">CV181*I181</f>
        <v>0</v>
      </c>
      <c r="V181" s="546" t="n">
        <f aca="false">CW181*I181</f>
        <v>0</v>
      </c>
      <c r="W181" s="546" t="n">
        <f aca="false">ROUND(CX181*I181,2)</f>
        <v>0</v>
      </c>
      <c r="X181" s="546" t="n">
        <f aca="false">ROUND(CY181,2)</f>
        <v>0</v>
      </c>
      <c r="Y181" s="546" t="n">
        <f aca="false">ROUND(CZ181,2)</f>
        <v>0</v>
      </c>
      <c r="AA181" s="546" t="n">
        <v>35682643</v>
      </c>
      <c r="AB181" s="546" t="n">
        <f aca="false">ROUND((AC181+AD181+AF181),6)</f>
        <v>5752.41</v>
      </c>
      <c r="AC181" s="546" t="n">
        <f aca="false">ROUND((ES181),6)</f>
        <v>5752.41</v>
      </c>
      <c r="AD181" s="546" t="n">
        <f aca="false">ROUND((ET181),6)</f>
        <v>0</v>
      </c>
      <c r="AE181" s="546" t="n">
        <f aca="false">ROUND((EU181),6)</f>
        <v>0</v>
      </c>
      <c r="AF181" s="546" t="n">
        <f aca="false">ROUND((EV181),6)</f>
        <v>0</v>
      </c>
      <c r="AG181" s="546" t="n">
        <f aca="false">ROUND((AP181),6)</f>
        <v>0</v>
      </c>
      <c r="AH181" s="546" t="n">
        <f aca="false">(EW181)</f>
        <v>0</v>
      </c>
      <c r="AI181" s="546" t="n">
        <f aca="false">(EX181)</f>
        <v>0</v>
      </c>
      <c r="AJ181" s="546" t="n">
        <f aca="false">ROUND((AS181),6)</f>
        <v>0</v>
      </c>
      <c r="AK181" s="546" t="n">
        <v>5752.41</v>
      </c>
      <c r="AL181" s="546" t="n">
        <v>5752.41</v>
      </c>
      <c r="AM181" s="546" t="n">
        <v>0</v>
      </c>
      <c r="AN181" s="546" t="n">
        <v>0</v>
      </c>
      <c r="AO181" s="546" t="n">
        <v>0</v>
      </c>
      <c r="AP181" s="546" t="n">
        <v>0</v>
      </c>
      <c r="AQ181" s="546" t="n">
        <v>0</v>
      </c>
      <c r="AR181" s="546" t="n">
        <v>0</v>
      </c>
      <c r="AS181" s="546" t="n">
        <v>0</v>
      </c>
      <c r="AT181" s="546" t="n">
        <v>0</v>
      </c>
      <c r="AU181" s="546" t="n">
        <v>0</v>
      </c>
      <c r="AV181" s="546" t="n">
        <v>1</v>
      </c>
      <c r="AW181" s="546" t="n">
        <v>1.003</v>
      </c>
      <c r="AZ181" s="546" t="n">
        <v>1</v>
      </c>
      <c r="BA181" s="546" t="n">
        <v>1</v>
      </c>
      <c r="BB181" s="546" t="n">
        <v>1</v>
      </c>
      <c r="BC181" s="546" t="n">
        <v>5.88</v>
      </c>
      <c r="BH181" s="546" t="n">
        <v>3</v>
      </c>
      <c r="BI181" s="546" t="n">
        <v>1</v>
      </c>
      <c r="BJ181" s="546" t="s">
        <v>378</v>
      </c>
      <c r="BM181" s="546" t="n">
        <v>141</v>
      </c>
      <c r="BN181" s="546" t="n">
        <v>0</v>
      </c>
      <c r="BO181" s="546" t="s">
        <v>376</v>
      </c>
      <c r="BP181" s="546" t="n">
        <v>1</v>
      </c>
      <c r="BQ181" s="546" t="n">
        <v>30</v>
      </c>
      <c r="BR181" s="546" t="n">
        <v>0</v>
      </c>
      <c r="BS181" s="546" t="n">
        <v>1</v>
      </c>
      <c r="BT181" s="546" t="n">
        <v>1</v>
      </c>
      <c r="BU181" s="546" t="n">
        <v>1</v>
      </c>
      <c r="BV181" s="546" t="n">
        <v>1</v>
      </c>
      <c r="BW181" s="546" t="n">
        <v>1</v>
      </c>
      <c r="BX181" s="546" t="n">
        <v>1</v>
      </c>
      <c r="BZ181" s="546" t="n">
        <v>133</v>
      </c>
      <c r="CA181" s="546" t="n">
        <v>113</v>
      </c>
      <c r="CF181" s="546" t="n">
        <v>0</v>
      </c>
      <c r="CG181" s="546" t="n">
        <v>0</v>
      </c>
      <c r="CM181" s="546" t="n">
        <v>0</v>
      </c>
      <c r="CO181" s="546" t="n">
        <v>0</v>
      </c>
      <c r="CP181" s="546" t="n">
        <f aca="false">(P181+Q181+S181)</f>
        <v>3663.97</v>
      </c>
      <c r="CQ181" s="546" t="n">
        <f aca="false">(AC181*BC181*AW181)</f>
        <v>33925.6433124</v>
      </c>
      <c r="CR181" s="546" t="n">
        <f aca="false">(AD181*BB181*AV181)</f>
        <v>0</v>
      </c>
      <c r="CS181" s="546" t="n">
        <f aca="false">(AE181*BS181*AV181)</f>
        <v>0</v>
      </c>
      <c r="CT181" s="546" t="n">
        <f aca="false">(AF181*BA181*AV181)</f>
        <v>0</v>
      </c>
      <c r="CU181" s="546" t="n">
        <f aca="false">AG181</f>
        <v>0</v>
      </c>
      <c r="CV181" s="546" t="n">
        <f aca="false">(AH181*AV181)</f>
        <v>0</v>
      </c>
      <c r="CW181" s="546" t="n">
        <f aca="false">AI181</f>
        <v>0</v>
      </c>
      <c r="CX181" s="546" t="n">
        <f aca="false">AJ181</f>
        <v>0</v>
      </c>
      <c r="CY181" s="546" t="n">
        <f aca="false">S181*(BZ181/100)</f>
        <v>0</v>
      </c>
      <c r="CZ181" s="546" t="n">
        <f aca="false">S181*(CA181/100)</f>
        <v>0</v>
      </c>
      <c r="DN181" s="546" t="n">
        <v>133</v>
      </c>
      <c r="DO181" s="546" t="n">
        <v>113</v>
      </c>
      <c r="DP181" s="546" t="n">
        <v>1.067</v>
      </c>
      <c r="DQ181" s="546" t="n">
        <v>1.003</v>
      </c>
      <c r="DU181" s="546" t="n">
        <v>1009</v>
      </c>
      <c r="DV181" s="546" t="s">
        <v>282</v>
      </c>
      <c r="DW181" s="546" t="s">
        <v>282</v>
      </c>
      <c r="DX181" s="546" t="n">
        <v>1000</v>
      </c>
      <c r="EE181" s="546" t="n">
        <v>35346568</v>
      </c>
      <c r="EF181" s="546" t="n">
        <v>30</v>
      </c>
      <c r="EG181" s="546" t="s">
        <v>216</v>
      </c>
      <c r="EH181" s="546" t="n">
        <v>0</v>
      </c>
      <c r="EJ181" s="546" t="n">
        <v>1</v>
      </c>
      <c r="EK181" s="546" t="n">
        <v>141</v>
      </c>
      <c r="EL181" s="546" t="s">
        <v>339</v>
      </c>
      <c r="EM181" s="546" t="s">
        <v>340</v>
      </c>
      <c r="EQ181" s="546" t="n">
        <v>0</v>
      </c>
      <c r="ER181" s="546" t="n">
        <v>5752.41</v>
      </c>
      <c r="ES181" s="546" t="n">
        <v>5752.41</v>
      </c>
      <c r="ET181" s="546" t="n">
        <v>0</v>
      </c>
      <c r="EU181" s="546" t="n">
        <v>0</v>
      </c>
      <c r="EV181" s="546" t="n">
        <v>0</v>
      </c>
      <c r="EW181" s="546" t="n">
        <v>0</v>
      </c>
      <c r="EX181" s="546" t="n">
        <v>0</v>
      </c>
      <c r="FQ181" s="546" t="n">
        <v>0</v>
      </c>
      <c r="FR181" s="546" t="n">
        <f aca="false">ROUND(IF(AND(BH181=3,BI181=3),P181,0),2)</f>
        <v>0</v>
      </c>
      <c r="FS181" s="546" t="n">
        <v>0</v>
      </c>
      <c r="FX181" s="546" t="n">
        <v>133</v>
      </c>
      <c r="FY181" s="546" t="n">
        <v>113</v>
      </c>
      <c r="GD181" s="546" t="n">
        <v>0</v>
      </c>
      <c r="GF181" s="546" t="n">
        <v>-195762542</v>
      </c>
      <c r="GG181" s="546" t="n">
        <v>2</v>
      </c>
      <c r="GH181" s="546" t="n">
        <v>1</v>
      </c>
      <c r="GI181" s="546" t="n">
        <v>2</v>
      </c>
      <c r="GJ181" s="546" t="n">
        <v>0</v>
      </c>
      <c r="GK181" s="546" t="n">
        <f aca="false">ROUND(R181*(R12)/100,2)</f>
        <v>0</v>
      </c>
      <c r="GL181" s="546" t="n">
        <f aca="false">ROUND(IF(AND(BH181=3,BI181=3,FS181&lt;&gt;0),P181,0),2)</f>
        <v>0</v>
      </c>
      <c r="GM181" s="546" t="n">
        <f aca="false">O181+X181+Y181+GK181</f>
        <v>3663.97</v>
      </c>
      <c r="GN181" s="546" t="n">
        <f aca="false">ROUND(IF(OR(BI181=0,BI181=1),O181+X181+Y181+GK181,0),2)</f>
        <v>3663.97</v>
      </c>
      <c r="GO181" s="546" t="n">
        <f aca="false">ROUND(IF(BI181=2,O181+X181+Y181+GK181,0),2)</f>
        <v>0</v>
      </c>
      <c r="GP181" s="546" t="n">
        <f aca="false">ROUND(IF(BI181=4,O181+X181+Y181+GK181,0),2)</f>
        <v>0</v>
      </c>
      <c r="GR181" s="546" t="n">
        <v>0</v>
      </c>
    </row>
    <row r="182" customFormat="false" ht="12.75" hidden="false" customHeight="false" outlineLevel="0" collapsed="false">
      <c r="A182" s="546" t="n">
        <v>18</v>
      </c>
      <c r="B182" s="546" t="n">
        <v>1</v>
      </c>
      <c r="C182" s="546" t="n">
        <v>80</v>
      </c>
      <c r="E182" s="546" t="s">
        <v>379</v>
      </c>
      <c r="F182" s="546" t="s">
        <v>380</v>
      </c>
      <c r="G182" s="546" t="s">
        <v>381</v>
      </c>
      <c r="H182" s="546" t="s">
        <v>259</v>
      </c>
      <c r="I182" s="546" t="n">
        <f aca="false">I180*J182</f>
        <v>2.436</v>
      </c>
      <c r="J182" s="546" t="n">
        <v>10.15</v>
      </c>
      <c r="O182" s="546" t="n">
        <f aca="false">ROUND(CP182,2)</f>
        <v>8061.93</v>
      </c>
      <c r="P182" s="546" t="n">
        <f aca="false">ROUND(CQ182*I182,2)</f>
        <v>8061.93</v>
      </c>
      <c r="Q182" s="546" t="n">
        <f aca="false">ROUND(CR182*I182,2)</f>
        <v>0</v>
      </c>
      <c r="R182" s="546" t="n">
        <f aca="false">ROUND(CS182*I182,2)</f>
        <v>0</v>
      </c>
      <c r="S182" s="546" t="n">
        <f aca="false">ROUND(CT182*I182,2)</f>
        <v>0</v>
      </c>
      <c r="T182" s="546" t="n">
        <f aca="false">ROUND(CU182*I182,2)</f>
        <v>0</v>
      </c>
      <c r="U182" s="546" t="n">
        <f aca="false">CV182*I182</f>
        <v>0</v>
      </c>
      <c r="V182" s="546" t="n">
        <f aca="false">CW182*I182</f>
        <v>0</v>
      </c>
      <c r="W182" s="546" t="n">
        <f aca="false">ROUND(CX182*I182,2)</f>
        <v>0</v>
      </c>
      <c r="X182" s="546" t="n">
        <f aca="false">ROUND(CY182,2)</f>
        <v>0</v>
      </c>
      <c r="Y182" s="546" t="n">
        <f aca="false">ROUND(CZ182,2)</f>
        <v>0</v>
      </c>
      <c r="AA182" s="546" t="n">
        <v>35682643</v>
      </c>
      <c r="AB182" s="546" t="n">
        <f aca="false">ROUND((AC182+AD182+AF182),6)</f>
        <v>711.12</v>
      </c>
      <c r="AC182" s="546" t="n">
        <f aca="false">ROUND((ES182),6)</f>
        <v>711.12</v>
      </c>
      <c r="AD182" s="546" t="n">
        <f aca="false">ROUND((ET182),6)</f>
        <v>0</v>
      </c>
      <c r="AE182" s="546" t="n">
        <f aca="false">ROUND((EU182),6)</f>
        <v>0</v>
      </c>
      <c r="AF182" s="546" t="n">
        <f aca="false">ROUND((EV182),6)</f>
        <v>0</v>
      </c>
      <c r="AG182" s="546" t="n">
        <f aca="false">ROUND((AP182),6)</f>
        <v>0</v>
      </c>
      <c r="AH182" s="546" t="n">
        <f aca="false">(EW182)</f>
        <v>0</v>
      </c>
      <c r="AI182" s="546" t="n">
        <f aca="false">(EX182)</f>
        <v>0</v>
      </c>
      <c r="AJ182" s="546" t="n">
        <f aca="false">ROUND((AS182),6)</f>
        <v>0</v>
      </c>
      <c r="AK182" s="546" t="n">
        <v>711.12</v>
      </c>
      <c r="AL182" s="546" t="n">
        <v>711.12</v>
      </c>
      <c r="AM182" s="546" t="n">
        <v>0</v>
      </c>
      <c r="AN182" s="546" t="n">
        <v>0</v>
      </c>
      <c r="AO182" s="546" t="n">
        <v>0</v>
      </c>
      <c r="AP182" s="546" t="n">
        <v>0</v>
      </c>
      <c r="AQ182" s="546" t="n">
        <v>0</v>
      </c>
      <c r="AR182" s="546" t="n">
        <v>0</v>
      </c>
      <c r="AS182" s="546" t="n">
        <v>0</v>
      </c>
      <c r="AT182" s="546" t="n">
        <v>0</v>
      </c>
      <c r="AU182" s="546" t="n">
        <v>0</v>
      </c>
      <c r="AV182" s="546" t="n">
        <v>1</v>
      </c>
      <c r="AW182" s="546" t="n">
        <v>1.003</v>
      </c>
      <c r="AZ182" s="546" t="n">
        <v>1</v>
      </c>
      <c r="BA182" s="546" t="n">
        <v>1</v>
      </c>
      <c r="BB182" s="546" t="n">
        <v>1</v>
      </c>
      <c r="BC182" s="546" t="n">
        <v>4.64</v>
      </c>
      <c r="BH182" s="546" t="n">
        <v>3</v>
      </c>
      <c r="BI182" s="546" t="n">
        <v>1</v>
      </c>
      <c r="BJ182" s="546" t="s">
        <v>382</v>
      </c>
      <c r="BM182" s="546" t="n">
        <v>141</v>
      </c>
      <c r="BN182" s="546" t="n">
        <v>0</v>
      </c>
      <c r="BO182" s="546" t="s">
        <v>380</v>
      </c>
      <c r="BP182" s="546" t="n">
        <v>1</v>
      </c>
      <c r="BQ182" s="546" t="n">
        <v>30</v>
      </c>
      <c r="BR182" s="546" t="n">
        <v>0</v>
      </c>
      <c r="BS182" s="546" t="n">
        <v>1</v>
      </c>
      <c r="BT182" s="546" t="n">
        <v>1</v>
      </c>
      <c r="BU182" s="546" t="n">
        <v>1</v>
      </c>
      <c r="BV182" s="546" t="n">
        <v>1</v>
      </c>
      <c r="BW182" s="546" t="n">
        <v>1</v>
      </c>
      <c r="BX182" s="546" t="n">
        <v>1</v>
      </c>
      <c r="BZ182" s="546" t="n">
        <v>133</v>
      </c>
      <c r="CA182" s="546" t="n">
        <v>113</v>
      </c>
      <c r="CF182" s="546" t="n">
        <v>0</v>
      </c>
      <c r="CG182" s="546" t="n">
        <v>0</v>
      </c>
      <c r="CM182" s="546" t="n">
        <v>0</v>
      </c>
      <c r="CO182" s="546" t="n">
        <v>0</v>
      </c>
      <c r="CP182" s="546" t="n">
        <f aca="false">(P182+Q182+S182)</f>
        <v>8061.93</v>
      </c>
      <c r="CQ182" s="546" t="n">
        <f aca="false">(AC182*BC182*AW182)</f>
        <v>3309.4955904</v>
      </c>
      <c r="CR182" s="546" t="n">
        <f aca="false">(AD182*BB182*AV182)</f>
        <v>0</v>
      </c>
      <c r="CS182" s="546" t="n">
        <f aca="false">(AE182*BS182*AV182)</f>
        <v>0</v>
      </c>
      <c r="CT182" s="546" t="n">
        <f aca="false">(AF182*BA182*AV182)</f>
        <v>0</v>
      </c>
      <c r="CU182" s="546" t="n">
        <f aca="false">AG182</f>
        <v>0</v>
      </c>
      <c r="CV182" s="546" t="n">
        <f aca="false">(AH182*AV182)</f>
        <v>0</v>
      </c>
      <c r="CW182" s="546" t="n">
        <f aca="false">AI182</f>
        <v>0</v>
      </c>
      <c r="CX182" s="546" t="n">
        <f aca="false">AJ182</f>
        <v>0</v>
      </c>
      <c r="CY182" s="546" t="n">
        <f aca="false">S182*(BZ182/100)</f>
        <v>0</v>
      </c>
      <c r="CZ182" s="546" t="n">
        <f aca="false">S182*(CA182/100)</f>
        <v>0</v>
      </c>
      <c r="DN182" s="546" t="n">
        <v>133</v>
      </c>
      <c r="DO182" s="546" t="n">
        <v>113</v>
      </c>
      <c r="DP182" s="546" t="n">
        <v>1.067</v>
      </c>
      <c r="DQ182" s="546" t="n">
        <v>1.003</v>
      </c>
      <c r="DU182" s="546" t="n">
        <v>1007</v>
      </c>
      <c r="DV182" s="546" t="s">
        <v>259</v>
      </c>
      <c r="DW182" s="546" t="s">
        <v>259</v>
      </c>
      <c r="DX182" s="546" t="n">
        <v>1</v>
      </c>
      <c r="EE182" s="546" t="n">
        <v>35346568</v>
      </c>
      <c r="EF182" s="546" t="n">
        <v>30</v>
      </c>
      <c r="EG182" s="546" t="s">
        <v>216</v>
      </c>
      <c r="EH182" s="546" t="n">
        <v>0</v>
      </c>
      <c r="EJ182" s="546" t="n">
        <v>1</v>
      </c>
      <c r="EK182" s="546" t="n">
        <v>141</v>
      </c>
      <c r="EL182" s="546" t="s">
        <v>339</v>
      </c>
      <c r="EM182" s="546" t="s">
        <v>340</v>
      </c>
      <c r="EQ182" s="546" t="n">
        <v>0</v>
      </c>
      <c r="ER182" s="546" t="n">
        <v>711.12</v>
      </c>
      <c r="ES182" s="546" t="n">
        <v>711.12</v>
      </c>
      <c r="ET182" s="546" t="n">
        <v>0</v>
      </c>
      <c r="EU182" s="546" t="n">
        <v>0</v>
      </c>
      <c r="EV182" s="546" t="n">
        <v>0</v>
      </c>
      <c r="EW182" s="546" t="n">
        <v>0</v>
      </c>
      <c r="EX182" s="546" t="n">
        <v>0</v>
      </c>
      <c r="FQ182" s="546" t="n">
        <v>0</v>
      </c>
      <c r="FR182" s="546" t="n">
        <f aca="false">ROUND(IF(AND(BH182=3,BI182=3),P182,0),2)</f>
        <v>0</v>
      </c>
      <c r="FS182" s="546" t="n">
        <v>0</v>
      </c>
      <c r="FX182" s="546" t="n">
        <v>133</v>
      </c>
      <c r="FY182" s="546" t="n">
        <v>113</v>
      </c>
      <c r="GD182" s="546" t="n">
        <v>0</v>
      </c>
      <c r="GF182" s="546" t="n">
        <v>355054213</v>
      </c>
      <c r="GG182" s="546" t="n">
        <v>2</v>
      </c>
      <c r="GH182" s="546" t="n">
        <v>1</v>
      </c>
      <c r="GI182" s="546" t="n">
        <v>2</v>
      </c>
      <c r="GJ182" s="546" t="n">
        <v>0</v>
      </c>
      <c r="GK182" s="546" t="n">
        <f aca="false">ROUND(R182*(R12)/100,2)</f>
        <v>0</v>
      </c>
      <c r="GL182" s="546" t="n">
        <f aca="false">ROUND(IF(AND(BH182=3,BI182=3,FS182&lt;&gt;0),P182,0),2)</f>
        <v>0</v>
      </c>
      <c r="GM182" s="546" t="n">
        <f aca="false">O182+X182+Y182+GK182</f>
        <v>8061.93</v>
      </c>
      <c r="GN182" s="546" t="n">
        <f aca="false">ROUND(IF(OR(BI182=0,BI182=1),O182+X182+Y182+GK182,0),2)</f>
        <v>8061.93</v>
      </c>
      <c r="GO182" s="546" t="n">
        <f aca="false">ROUND(IF(BI182=2,O182+X182+Y182+GK182,0),2)</f>
        <v>0</v>
      </c>
      <c r="GP182" s="546" t="n">
        <f aca="false">ROUND(IF(BI182=4,O182+X182+Y182+GK182,0),2)</f>
        <v>0</v>
      </c>
      <c r="GR182" s="546" t="n">
        <v>0</v>
      </c>
    </row>
    <row r="184" customFormat="false" ht="12.75" hidden="false" customHeight="false" outlineLevel="0" collapsed="false">
      <c r="A184" s="548" t="n">
        <v>51</v>
      </c>
      <c r="B184" s="548" t="n">
        <f aca="false">B174</f>
        <v>1</v>
      </c>
      <c r="C184" s="548" t="n">
        <f aca="false">A174</f>
        <v>5</v>
      </c>
      <c r="D184" s="548" t="n">
        <f aca="false">ROW(A174)</f>
        <v>174</v>
      </c>
      <c r="E184" s="548"/>
      <c r="F184" s="548" t="str">
        <f aca="false">IF(F174&lt;&gt;"",F174,"")</f>
        <v>Новый подраздел</v>
      </c>
      <c r="G184" s="548" t="str">
        <f aca="false">IF(G174&lt;&gt;"",G174,"")</f>
        <v>Устройство ж/б основания  2,4 м3</v>
      </c>
      <c r="H184" s="548"/>
      <c r="I184" s="548"/>
      <c r="J184" s="548"/>
      <c r="K184" s="548"/>
      <c r="L184" s="548"/>
      <c r="M184" s="548"/>
      <c r="N184" s="548"/>
      <c r="O184" s="548" t="n">
        <f aca="false">ROUND(AB184,2)</f>
        <v>15715.44</v>
      </c>
      <c r="P184" s="548" t="n">
        <f aca="false">ROUND(AC184,2)</f>
        <v>13441.6</v>
      </c>
      <c r="Q184" s="548" t="n">
        <f aca="false">ROUND(AD184,2)</f>
        <v>884.66</v>
      </c>
      <c r="R184" s="548" t="n">
        <f aca="false">ROUND(AE184,2)</f>
        <v>522.04</v>
      </c>
      <c r="S184" s="548" t="n">
        <f aca="false">ROUND(AF184,2)</f>
        <v>1389.18</v>
      </c>
      <c r="T184" s="548" t="n">
        <f aca="false">ROUND(AG184,2)</f>
        <v>0</v>
      </c>
      <c r="U184" s="548" t="n">
        <f aca="false">AH184</f>
        <v>7.57522848</v>
      </c>
      <c r="V184" s="548" t="n">
        <f aca="false">AI184</f>
        <v>0</v>
      </c>
      <c r="W184" s="548" t="n">
        <f aca="false">ROUND(AJ184,2)</f>
        <v>0</v>
      </c>
      <c r="X184" s="548" t="n">
        <f aca="false">ROUND(AK184,2)</f>
        <v>1481.4</v>
      </c>
      <c r="Y184" s="548" t="n">
        <f aca="false">ROUND(AL184,2)</f>
        <v>749.74</v>
      </c>
      <c r="Z184" s="548"/>
      <c r="AA184" s="548"/>
      <c r="AB184" s="548" t="n">
        <f aca="false">ROUND(SUMIF(AA178:AA182,"=35682643",O178:O182),2)</f>
        <v>15715.44</v>
      </c>
      <c r="AC184" s="548" t="n">
        <f aca="false">ROUND(SUMIF(AA178:AA182,"=35682643",P178:P182),2)</f>
        <v>13441.6</v>
      </c>
      <c r="AD184" s="548" t="n">
        <f aca="false">ROUND(SUMIF(AA178:AA182,"=35682643",Q178:Q182),2)</f>
        <v>884.66</v>
      </c>
      <c r="AE184" s="548" t="n">
        <f aca="false">ROUND(SUMIF(AA178:AA182,"=35682643",R178:R182),2)</f>
        <v>522.04</v>
      </c>
      <c r="AF184" s="548" t="n">
        <f aca="false">ROUND(SUMIF(AA178:AA182,"=35682643",S178:S182),2)</f>
        <v>1389.18</v>
      </c>
      <c r="AG184" s="548" t="n">
        <f aca="false">ROUND(SUMIF(AA178:AA182,"=35682643",T178:T182),2)</f>
        <v>0</v>
      </c>
      <c r="AH184" s="548" t="n">
        <f aca="false">SUMIF(AA178:AA182,"=35682643",U178:U182)</f>
        <v>7.57522848</v>
      </c>
      <c r="AI184" s="548" t="n">
        <f aca="false">SUMIF(AA178:AA182,"=35682643",V178:V182)</f>
        <v>0</v>
      </c>
      <c r="AJ184" s="548" t="n">
        <f aca="false">ROUND(SUMIF(AA178:AA182,"=35682643",W178:W182),2)</f>
        <v>0</v>
      </c>
      <c r="AK184" s="548" t="n">
        <f aca="false">ROUND(SUMIF(AA178:AA182,"=35682643",X178:X182),2)</f>
        <v>1481.4</v>
      </c>
      <c r="AL184" s="548" t="n">
        <f aca="false">ROUND(SUMIF(AA178:AA182,"=35682643",Y178:Y182),2)</f>
        <v>749.74</v>
      </c>
      <c r="AM184" s="548"/>
      <c r="AN184" s="548"/>
      <c r="AO184" s="548" t="n">
        <f aca="false">ROUND(BB184,2)</f>
        <v>0</v>
      </c>
      <c r="AP184" s="548" t="n">
        <f aca="false">ROUND(BC184,2)</f>
        <v>0</v>
      </c>
      <c r="AQ184" s="548" t="n">
        <f aca="false">ROUND(BD184,2)</f>
        <v>0</v>
      </c>
      <c r="AR184" s="548" t="n">
        <f aca="false">ROUND(BE184,2)</f>
        <v>18818.39</v>
      </c>
      <c r="AS184" s="548" t="n">
        <f aca="false">ROUND(BF184,2)</f>
        <v>18818.39</v>
      </c>
      <c r="AT184" s="548" t="n">
        <f aca="false">ROUND(BG184,2)</f>
        <v>0</v>
      </c>
      <c r="AU184" s="548" t="n">
        <f aca="false">ROUND(BH184,2)</f>
        <v>0</v>
      </c>
      <c r="AV184" s="548" t="n">
        <f aca="false">ROUND(BI184,2)</f>
        <v>13441.6</v>
      </c>
      <c r="AW184" s="548" t="n">
        <f aca="false">ROUND(BJ184,2)</f>
        <v>13441.6</v>
      </c>
      <c r="AX184" s="548" t="n">
        <f aca="false">ROUND(BK184,2)</f>
        <v>0</v>
      </c>
      <c r="AY184" s="548" t="n">
        <f aca="false">ROUND(BL184,2)</f>
        <v>13441.6</v>
      </c>
      <c r="AZ184" s="548" t="n">
        <f aca="false">ROUND(BM184,2)</f>
        <v>0</v>
      </c>
      <c r="BA184" s="548"/>
      <c r="BB184" s="548" t="n">
        <f aca="false">ROUND(SUMIF(AA178:AA182,"=35682643",FQ178:FQ182),2)</f>
        <v>0</v>
      </c>
      <c r="BC184" s="548" t="n">
        <f aca="false">ROUND(SUMIF(AA178:AA182,"=35682643",FR178:FR182),2)</f>
        <v>0</v>
      </c>
      <c r="BD184" s="548" t="n">
        <f aca="false">ROUND(SUMIF(AA178:AA182,"=35682643",GL178:GL182),2)</f>
        <v>0</v>
      </c>
      <c r="BE184" s="548" t="n">
        <f aca="false">ROUND(SUMIF(AA178:AA182,"=35682643",GM178:GM182),2)</f>
        <v>18818.39</v>
      </c>
      <c r="BF184" s="548" t="n">
        <f aca="false">ROUND(SUMIF(AA178:AA182,"=35682643",GN178:GN182),2)</f>
        <v>18818.39</v>
      </c>
      <c r="BG184" s="548" t="n">
        <f aca="false">ROUND(SUMIF(AA178:AA182,"=35682643",GO178:GO182),2)</f>
        <v>0</v>
      </c>
      <c r="BH184" s="548" t="n">
        <f aca="false">ROUND(SUMIF(AA178:AA182,"=35682643",GP178:GP182),2)</f>
        <v>0</v>
      </c>
      <c r="BI184" s="548" t="n">
        <f aca="false">AC184-BB184</f>
        <v>13441.6</v>
      </c>
      <c r="BJ184" s="548" t="n">
        <f aca="false">AC184-BC184</f>
        <v>13441.6</v>
      </c>
      <c r="BK184" s="548" t="n">
        <f aca="false">BB184-BD184</f>
        <v>0</v>
      </c>
      <c r="BL184" s="548" t="n">
        <f aca="false">AC184-BB184-BC184+BD184</f>
        <v>13441.6</v>
      </c>
      <c r="BM184" s="548" t="n">
        <f aca="false">BC184-BD184</f>
        <v>0</v>
      </c>
      <c r="BN184" s="548"/>
      <c r="BO184" s="549"/>
      <c r="BP184" s="549"/>
      <c r="BQ184" s="549"/>
      <c r="BR184" s="549"/>
      <c r="BS184" s="549"/>
      <c r="BT184" s="549"/>
      <c r="BU184" s="549"/>
      <c r="BV184" s="549"/>
      <c r="BW184" s="549"/>
      <c r="BX184" s="549"/>
      <c r="BY184" s="549"/>
      <c r="BZ184" s="549"/>
      <c r="CA184" s="549"/>
      <c r="CB184" s="549"/>
      <c r="CC184" s="549"/>
      <c r="CD184" s="549"/>
      <c r="CE184" s="549"/>
      <c r="CF184" s="549"/>
      <c r="CG184" s="549"/>
      <c r="CH184" s="549"/>
      <c r="CI184" s="549"/>
      <c r="CJ184" s="549"/>
      <c r="CK184" s="549"/>
      <c r="CL184" s="549"/>
      <c r="CM184" s="549"/>
      <c r="CN184" s="549"/>
      <c r="CO184" s="549"/>
      <c r="CP184" s="549"/>
      <c r="CQ184" s="549"/>
      <c r="CR184" s="549"/>
      <c r="CS184" s="549"/>
      <c r="CT184" s="549"/>
      <c r="CU184" s="549"/>
      <c r="CV184" s="549"/>
      <c r="CW184" s="549"/>
      <c r="CX184" s="549"/>
      <c r="CY184" s="549"/>
      <c r="CZ184" s="549"/>
      <c r="DA184" s="549"/>
      <c r="DB184" s="549"/>
      <c r="DC184" s="549"/>
      <c r="DD184" s="549"/>
      <c r="DE184" s="549"/>
      <c r="DF184" s="549"/>
      <c r="DG184" s="549"/>
      <c r="DH184" s="549"/>
      <c r="DI184" s="549"/>
      <c r="DJ184" s="549"/>
      <c r="DK184" s="549"/>
      <c r="DL184" s="549"/>
      <c r="DM184" s="549"/>
      <c r="DN184" s="549" t="n">
        <v>0</v>
      </c>
    </row>
    <row r="186" customFormat="false" ht="12.75" hidden="false" customHeight="false" outlineLevel="0" collapsed="false">
      <c r="A186" s="550" t="n">
        <v>50</v>
      </c>
      <c r="B186" s="550" t="n">
        <v>0</v>
      </c>
      <c r="C186" s="550" t="n">
        <v>0</v>
      </c>
      <c r="D186" s="550" t="n">
        <v>1</v>
      </c>
      <c r="E186" s="550" t="n">
        <v>201</v>
      </c>
      <c r="F186" s="550" t="n">
        <v>15715.44</v>
      </c>
      <c r="G186" s="550" t="s">
        <v>286</v>
      </c>
      <c r="H186" s="550" t="s">
        <v>287</v>
      </c>
      <c r="I186" s="550"/>
      <c r="J186" s="550"/>
      <c r="K186" s="550" t="n">
        <v>-201</v>
      </c>
      <c r="L186" s="550" t="n">
        <v>1</v>
      </c>
      <c r="M186" s="550" t="n">
        <v>3</v>
      </c>
      <c r="N186" s="550"/>
      <c r="O186" s="550" t="n">
        <v>2</v>
      </c>
      <c r="P186" s="550"/>
    </row>
    <row r="187" customFormat="false" ht="12.75" hidden="false" customHeight="false" outlineLevel="0" collapsed="false">
      <c r="A187" s="550" t="n">
        <v>50</v>
      </c>
      <c r="B187" s="550" t="n">
        <v>0</v>
      </c>
      <c r="C187" s="550" t="n">
        <v>0</v>
      </c>
      <c r="D187" s="550" t="n">
        <v>1</v>
      </c>
      <c r="E187" s="550" t="n">
        <v>202</v>
      </c>
      <c r="F187" s="550" t="n">
        <v>13441.6</v>
      </c>
      <c r="G187" s="550" t="s">
        <v>288</v>
      </c>
      <c r="H187" s="550" t="s">
        <v>289</v>
      </c>
      <c r="I187" s="550"/>
      <c r="J187" s="550"/>
      <c r="K187" s="550" t="n">
        <v>-202</v>
      </c>
      <c r="L187" s="550" t="n">
        <v>2</v>
      </c>
      <c r="M187" s="550" t="n">
        <v>3</v>
      </c>
      <c r="N187" s="550"/>
      <c r="O187" s="550" t="n">
        <v>2</v>
      </c>
      <c r="P187" s="550"/>
    </row>
    <row r="188" customFormat="false" ht="12.75" hidden="false" customHeight="false" outlineLevel="0" collapsed="false">
      <c r="A188" s="550" t="n">
        <v>50</v>
      </c>
      <c r="B188" s="550" t="n">
        <v>0</v>
      </c>
      <c r="C188" s="550" t="n">
        <v>0</v>
      </c>
      <c r="D188" s="550" t="n">
        <v>1</v>
      </c>
      <c r="E188" s="550" t="n">
        <v>222</v>
      </c>
      <c r="F188" s="550" t="n">
        <f aca="false">ROUND(Source!AO184,O188)</f>
        <v>0</v>
      </c>
      <c r="G188" s="550" t="s">
        <v>290</v>
      </c>
      <c r="H188" s="550" t="s">
        <v>291</v>
      </c>
      <c r="I188" s="550"/>
      <c r="J188" s="550"/>
      <c r="K188" s="550" t="n">
        <v>-222</v>
      </c>
      <c r="L188" s="550" t="n">
        <v>3</v>
      </c>
      <c r="M188" s="550" t="n">
        <v>3</v>
      </c>
      <c r="N188" s="550"/>
      <c r="O188" s="550" t="n">
        <v>2</v>
      </c>
      <c r="P188" s="550"/>
    </row>
    <row r="189" customFormat="false" ht="12.75" hidden="false" customHeight="false" outlineLevel="0" collapsed="false">
      <c r="A189" s="550" t="n">
        <v>50</v>
      </c>
      <c r="B189" s="550" t="n">
        <v>0</v>
      </c>
      <c r="C189" s="550" t="n">
        <v>0</v>
      </c>
      <c r="D189" s="550" t="n">
        <v>1</v>
      </c>
      <c r="E189" s="550" t="n">
        <v>225</v>
      </c>
      <c r="F189" s="550" t="n">
        <v>13441.6</v>
      </c>
      <c r="G189" s="550" t="s">
        <v>292</v>
      </c>
      <c r="H189" s="550" t="s">
        <v>293</v>
      </c>
      <c r="I189" s="550"/>
      <c r="J189" s="550"/>
      <c r="K189" s="550" t="n">
        <v>-225</v>
      </c>
      <c r="L189" s="550" t="n">
        <v>4</v>
      </c>
      <c r="M189" s="550" t="n">
        <v>3</v>
      </c>
      <c r="N189" s="550"/>
      <c r="O189" s="550" t="n">
        <v>2</v>
      </c>
      <c r="P189" s="550"/>
    </row>
    <row r="190" customFormat="false" ht="12.75" hidden="false" customHeight="false" outlineLevel="0" collapsed="false">
      <c r="A190" s="550" t="n">
        <v>50</v>
      </c>
      <c r="B190" s="550" t="n">
        <v>0</v>
      </c>
      <c r="C190" s="550" t="n">
        <v>0</v>
      </c>
      <c r="D190" s="550" t="n">
        <v>1</v>
      </c>
      <c r="E190" s="550" t="n">
        <v>226</v>
      </c>
      <c r="F190" s="550" t="n">
        <v>13441.6</v>
      </c>
      <c r="G190" s="550" t="s">
        <v>294</v>
      </c>
      <c r="H190" s="550" t="s">
        <v>295</v>
      </c>
      <c r="I190" s="550"/>
      <c r="J190" s="550"/>
      <c r="K190" s="550" t="n">
        <v>-226</v>
      </c>
      <c r="L190" s="550" t="n">
        <v>5</v>
      </c>
      <c r="M190" s="550" t="n">
        <v>3</v>
      </c>
      <c r="N190" s="550"/>
      <c r="O190" s="550" t="n">
        <v>2</v>
      </c>
      <c r="P190" s="550"/>
    </row>
    <row r="191" customFormat="false" ht="12.75" hidden="false" customHeight="false" outlineLevel="0" collapsed="false">
      <c r="A191" s="550" t="n">
        <v>50</v>
      </c>
      <c r="B191" s="550" t="n">
        <v>0</v>
      </c>
      <c r="C191" s="550" t="n">
        <v>0</v>
      </c>
      <c r="D191" s="550" t="n">
        <v>1</v>
      </c>
      <c r="E191" s="550" t="n">
        <v>227</v>
      </c>
      <c r="F191" s="550" t="n">
        <f aca="false">ROUND(Source!AX184,O191)</f>
        <v>0</v>
      </c>
      <c r="G191" s="550" t="s">
        <v>296</v>
      </c>
      <c r="H191" s="550" t="s">
        <v>297</v>
      </c>
      <c r="I191" s="550"/>
      <c r="J191" s="550"/>
      <c r="K191" s="550" t="n">
        <v>-227</v>
      </c>
      <c r="L191" s="550" t="n">
        <v>6</v>
      </c>
      <c r="M191" s="550" t="n">
        <v>3</v>
      </c>
      <c r="N191" s="550"/>
      <c r="O191" s="550" t="n">
        <v>2</v>
      </c>
      <c r="P191" s="550"/>
    </row>
    <row r="192" customFormat="false" ht="12.75" hidden="false" customHeight="false" outlineLevel="0" collapsed="false">
      <c r="A192" s="550" t="n">
        <v>50</v>
      </c>
      <c r="B192" s="550" t="n">
        <v>0</v>
      </c>
      <c r="C192" s="550" t="n">
        <v>0</v>
      </c>
      <c r="D192" s="550" t="n">
        <v>1</v>
      </c>
      <c r="E192" s="550" t="n">
        <v>228</v>
      </c>
      <c r="F192" s="550" t="n">
        <v>13441.6</v>
      </c>
      <c r="G192" s="550" t="s">
        <v>298</v>
      </c>
      <c r="H192" s="550" t="s">
        <v>299</v>
      </c>
      <c r="I192" s="550"/>
      <c r="J192" s="550"/>
      <c r="K192" s="550" t="n">
        <v>-228</v>
      </c>
      <c r="L192" s="550" t="n">
        <v>7</v>
      </c>
      <c r="M192" s="550" t="n">
        <v>3</v>
      </c>
      <c r="N192" s="550"/>
      <c r="O192" s="550" t="n">
        <v>2</v>
      </c>
      <c r="P192" s="550"/>
    </row>
    <row r="193" customFormat="false" ht="12.75" hidden="false" customHeight="false" outlineLevel="0" collapsed="false">
      <c r="A193" s="550" t="n">
        <v>50</v>
      </c>
      <c r="B193" s="550" t="n">
        <v>0</v>
      </c>
      <c r="C193" s="550" t="n">
        <v>0</v>
      </c>
      <c r="D193" s="550" t="n">
        <v>1</v>
      </c>
      <c r="E193" s="550" t="n">
        <v>216</v>
      </c>
      <c r="F193" s="550" t="n">
        <f aca="false">ROUND(Source!AP184,O193)</f>
        <v>0</v>
      </c>
      <c r="G193" s="550" t="s">
        <v>300</v>
      </c>
      <c r="H193" s="550" t="s">
        <v>301</v>
      </c>
      <c r="I193" s="550"/>
      <c r="J193" s="550"/>
      <c r="K193" s="550" t="n">
        <v>-216</v>
      </c>
      <c r="L193" s="550" t="n">
        <v>8</v>
      </c>
      <c r="M193" s="550" t="n">
        <v>3</v>
      </c>
      <c r="N193" s="550"/>
      <c r="O193" s="550" t="n">
        <v>2</v>
      </c>
      <c r="P193" s="550"/>
    </row>
    <row r="194" customFormat="false" ht="12.75" hidden="false" customHeight="false" outlineLevel="0" collapsed="false">
      <c r="A194" s="550" t="n">
        <v>50</v>
      </c>
      <c r="B194" s="550" t="n">
        <v>0</v>
      </c>
      <c r="C194" s="550" t="n">
        <v>0</v>
      </c>
      <c r="D194" s="550" t="n">
        <v>1</v>
      </c>
      <c r="E194" s="550" t="n">
        <v>223</v>
      </c>
      <c r="F194" s="550" t="n">
        <f aca="false">ROUND(Source!AQ184,O194)</f>
        <v>0</v>
      </c>
      <c r="G194" s="550" t="s">
        <v>302</v>
      </c>
      <c r="H194" s="550" t="s">
        <v>303</v>
      </c>
      <c r="I194" s="550"/>
      <c r="J194" s="550"/>
      <c r="K194" s="550" t="n">
        <v>-223</v>
      </c>
      <c r="L194" s="550" t="n">
        <v>9</v>
      </c>
      <c r="M194" s="550" t="n">
        <v>3</v>
      </c>
      <c r="N194" s="550"/>
      <c r="O194" s="550" t="n">
        <v>2</v>
      </c>
      <c r="P194" s="550"/>
    </row>
    <row r="195" customFormat="false" ht="12.75" hidden="false" customHeight="false" outlineLevel="0" collapsed="false">
      <c r="A195" s="550" t="n">
        <v>50</v>
      </c>
      <c r="B195" s="550" t="n">
        <v>0</v>
      </c>
      <c r="C195" s="550" t="n">
        <v>0</v>
      </c>
      <c r="D195" s="550" t="n">
        <v>1</v>
      </c>
      <c r="E195" s="550" t="n">
        <v>229</v>
      </c>
      <c r="F195" s="550" t="n">
        <f aca="false">ROUND(Source!AZ184,O195)</f>
        <v>0</v>
      </c>
      <c r="G195" s="550" t="s">
        <v>304</v>
      </c>
      <c r="H195" s="550" t="s">
        <v>305</v>
      </c>
      <c r="I195" s="550"/>
      <c r="J195" s="550"/>
      <c r="K195" s="550" t="n">
        <v>-229</v>
      </c>
      <c r="L195" s="550" t="n">
        <v>10</v>
      </c>
      <c r="M195" s="550" t="n">
        <v>3</v>
      </c>
      <c r="N195" s="550"/>
      <c r="O195" s="550" t="n">
        <v>2</v>
      </c>
      <c r="P195" s="550"/>
    </row>
    <row r="196" customFormat="false" ht="12.75" hidden="false" customHeight="false" outlineLevel="0" collapsed="false">
      <c r="A196" s="550" t="n">
        <v>50</v>
      </c>
      <c r="B196" s="550" t="n">
        <v>0</v>
      </c>
      <c r="C196" s="550" t="n">
        <v>0</v>
      </c>
      <c r="D196" s="550" t="n">
        <v>1</v>
      </c>
      <c r="E196" s="550" t="n">
        <v>203</v>
      </c>
      <c r="F196" s="550" t="n">
        <v>884.66</v>
      </c>
      <c r="G196" s="550" t="s">
        <v>306</v>
      </c>
      <c r="H196" s="550" t="s">
        <v>307</v>
      </c>
      <c r="I196" s="550"/>
      <c r="J196" s="550"/>
      <c r="K196" s="550" t="n">
        <v>-203</v>
      </c>
      <c r="L196" s="550" t="n">
        <v>11</v>
      </c>
      <c r="M196" s="550" t="n">
        <v>3</v>
      </c>
      <c r="N196" s="550"/>
      <c r="O196" s="550" t="n">
        <v>2</v>
      </c>
      <c r="P196" s="550"/>
    </row>
    <row r="197" customFormat="false" ht="12.75" hidden="false" customHeight="false" outlineLevel="0" collapsed="false">
      <c r="A197" s="550" t="n">
        <v>50</v>
      </c>
      <c r="B197" s="550" t="n">
        <v>0</v>
      </c>
      <c r="C197" s="550" t="n">
        <v>0</v>
      </c>
      <c r="D197" s="550" t="n">
        <v>1</v>
      </c>
      <c r="E197" s="550" t="n">
        <v>204</v>
      </c>
      <c r="F197" s="550" t="n">
        <v>522.04</v>
      </c>
      <c r="G197" s="550" t="s">
        <v>308</v>
      </c>
      <c r="H197" s="550" t="s">
        <v>309</v>
      </c>
      <c r="I197" s="550"/>
      <c r="J197" s="550"/>
      <c r="K197" s="550" t="n">
        <v>-204</v>
      </c>
      <c r="L197" s="550" t="n">
        <v>12</v>
      </c>
      <c r="M197" s="550" t="n">
        <v>3</v>
      </c>
      <c r="N197" s="550"/>
      <c r="O197" s="550" t="n">
        <v>2</v>
      </c>
      <c r="P197" s="550"/>
    </row>
    <row r="198" customFormat="false" ht="12.75" hidden="false" customHeight="false" outlineLevel="0" collapsed="false">
      <c r="A198" s="550" t="n">
        <v>50</v>
      </c>
      <c r="B198" s="550" t="n">
        <v>0</v>
      </c>
      <c r="C198" s="550" t="n">
        <v>0</v>
      </c>
      <c r="D198" s="550" t="n">
        <v>1</v>
      </c>
      <c r="E198" s="550" t="n">
        <v>205</v>
      </c>
      <c r="F198" s="550" t="n">
        <v>1389.18</v>
      </c>
      <c r="G198" s="550" t="s">
        <v>310</v>
      </c>
      <c r="H198" s="550" t="s">
        <v>311</v>
      </c>
      <c r="I198" s="550"/>
      <c r="J198" s="550"/>
      <c r="K198" s="550" t="n">
        <v>-205</v>
      </c>
      <c r="L198" s="550" t="n">
        <v>13</v>
      </c>
      <c r="M198" s="550" t="n">
        <v>3</v>
      </c>
      <c r="N198" s="550"/>
      <c r="O198" s="550" t="n">
        <v>2</v>
      </c>
      <c r="P198" s="550"/>
    </row>
    <row r="199" customFormat="false" ht="12.75" hidden="false" customHeight="false" outlineLevel="0" collapsed="false">
      <c r="A199" s="550" t="n">
        <v>50</v>
      </c>
      <c r="B199" s="550" t="n">
        <v>0</v>
      </c>
      <c r="C199" s="550" t="n">
        <v>0</v>
      </c>
      <c r="D199" s="550" t="n">
        <v>1</v>
      </c>
      <c r="E199" s="550" t="n">
        <v>214</v>
      </c>
      <c r="F199" s="550" t="n">
        <v>18818.39</v>
      </c>
      <c r="G199" s="550" t="s">
        <v>312</v>
      </c>
      <c r="H199" s="550" t="s">
        <v>313</v>
      </c>
      <c r="I199" s="550"/>
      <c r="J199" s="550"/>
      <c r="K199" s="550" t="n">
        <v>-214</v>
      </c>
      <c r="L199" s="550" t="n">
        <v>14</v>
      </c>
      <c r="M199" s="550" t="n">
        <v>3</v>
      </c>
      <c r="N199" s="550"/>
      <c r="O199" s="550" t="n">
        <v>2</v>
      </c>
      <c r="P199" s="550"/>
    </row>
    <row r="200" customFormat="false" ht="12.75" hidden="false" customHeight="false" outlineLevel="0" collapsed="false">
      <c r="A200" s="550" t="n">
        <v>50</v>
      </c>
      <c r="B200" s="550" t="n">
        <v>0</v>
      </c>
      <c r="C200" s="550" t="n">
        <v>0</v>
      </c>
      <c r="D200" s="550" t="n">
        <v>1</v>
      </c>
      <c r="E200" s="550" t="n">
        <v>215</v>
      </c>
      <c r="F200" s="550" t="n">
        <f aca="false">ROUND(Source!AT184,O200)</f>
        <v>0</v>
      </c>
      <c r="G200" s="550" t="s">
        <v>314</v>
      </c>
      <c r="H200" s="550" t="s">
        <v>315</v>
      </c>
      <c r="I200" s="550"/>
      <c r="J200" s="550"/>
      <c r="K200" s="550" t="n">
        <v>-215</v>
      </c>
      <c r="L200" s="550" t="n">
        <v>15</v>
      </c>
      <c r="M200" s="550" t="n">
        <v>3</v>
      </c>
      <c r="N200" s="550"/>
      <c r="O200" s="550" t="n">
        <v>2</v>
      </c>
      <c r="P200" s="550"/>
    </row>
    <row r="201" customFormat="false" ht="12.75" hidden="false" customHeight="false" outlineLevel="0" collapsed="false">
      <c r="A201" s="550" t="n">
        <v>50</v>
      </c>
      <c r="B201" s="550" t="n">
        <v>0</v>
      </c>
      <c r="C201" s="550" t="n">
        <v>0</v>
      </c>
      <c r="D201" s="550" t="n">
        <v>1</v>
      </c>
      <c r="E201" s="550" t="n">
        <v>217</v>
      </c>
      <c r="F201" s="550" t="n">
        <f aca="false">ROUND(Source!AU184,O201)</f>
        <v>0</v>
      </c>
      <c r="G201" s="550" t="s">
        <v>273</v>
      </c>
      <c r="H201" s="550" t="s">
        <v>316</v>
      </c>
      <c r="I201" s="550"/>
      <c r="J201" s="550"/>
      <c r="K201" s="550" t="n">
        <v>-217</v>
      </c>
      <c r="L201" s="550" t="n">
        <v>16</v>
      </c>
      <c r="M201" s="550" t="n">
        <v>3</v>
      </c>
      <c r="N201" s="550"/>
      <c r="O201" s="550" t="n">
        <v>2</v>
      </c>
      <c r="P201" s="550"/>
    </row>
    <row r="202" customFormat="false" ht="12.75" hidden="false" customHeight="false" outlineLevel="0" collapsed="false">
      <c r="A202" s="550" t="n">
        <v>50</v>
      </c>
      <c r="B202" s="550" t="n">
        <v>0</v>
      </c>
      <c r="C202" s="550" t="n">
        <v>0</v>
      </c>
      <c r="D202" s="550" t="n">
        <v>1</v>
      </c>
      <c r="E202" s="550" t="n">
        <v>206</v>
      </c>
      <c r="F202" s="550" t="n">
        <f aca="false">ROUND(Source!T184,O202)</f>
        <v>0</v>
      </c>
      <c r="G202" s="550" t="s">
        <v>317</v>
      </c>
      <c r="H202" s="550" t="s">
        <v>318</v>
      </c>
      <c r="I202" s="550"/>
      <c r="J202" s="550"/>
      <c r="K202" s="550" t="n">
        <v>-206</v>
      </c>
      <c r="L202" s="550" t="n">
        <v>17</v>
      </c>
      <c r="M202" s="550" t="n">
        <v>3</v>
      </c>
      <c r="N202" s="550"/>
      <c r="O202" s="550" t="n">
        <v>2</v>
      </c>
      <c r="P202" s="550"/>
    </row>
    <row r="203" customFormat="false" ht="12.75" hidden="false" customHeight="false" outlineLevel="0" collapsed="false">
      <c r="A203" s="550" t="n">
        <v>50</v>
      </c>
      <c r="B203" s="550" t="n">
        <v>0</v>
      </c>
      <c r="C203" s="550" t="n">
        <v>0</v>
      </c>
      <c r="D203" s="550" t="n">
        <v>1</v>
      </c>
      <c r="E203" s="550" t="n">
        <v>207</v>
      </c>
      <c r="F203" s="550" t="n">
        <v>7.57522848</v>
      </c>
      <c r="G203" s="550" t="s">
        <v>319</v>
      </c>
      <c r="H203" s="550" t="s">
        <v>320</v>
      </c>
      <c r="I203" s="550"/>
      <c r="J203" s="550"/>
      <c r="K203" s="550" t="n">
        <v>-207</v>
      </c>
      <c r="L203" s="550" t="n">
        <v>18</v>
      </c>
      <c r="M203" s="550" t="n">
        <v>3</v>
      </c>
      <c r="N203" s="550"/>
      <c r="O203" s="550" t="n">
        <v>-1</v>
      </c>
      <c r="P203" s="550"/>
    </row>
    <row r="204" customFormat="false" ht="12.75" hidden="false" customHeight="false" outlineLevel="0" collapsed="false">
      <c r="A204" s="550" t="n">
        <v>50</v>
      </c>
      <c r="B204" s="550" t="n">
        <v>0</v>
      </c>
      <c r="C204" s="550" t="n">
        <v>0</v>
      </c>
      <c r="D204" s="550" t="n">
        <v>1</v>
      </c>
      <c r="E204" s="550" t="n">
        <v>208</v>
      </c>
      <c r="F204" s="550" t="n">
        <f aca="false">Source!V184</f>
        <v>0</v>
      </c>
      <c r="G204" s="550" t="s">
        <v>321</v>
      </c>
      <c r="H204" s="550" t="s">
        <v>322</v>
      </c>
      <c r="I204" s="550"/>
      <c r="J204" s="550"/>
      <c r="K204" s="550" t="n">
        <v>-208</v>
      </c>
      <c r="L204" s="550" t="n">
        <v>19</v>
      </c>
      <c r="M204" s="550" t="n">
        <v>3</v>
      </c>
      <c r="N204" s="550"/>
      <c r="O204" s="550" t="n">
        <v>-1</v>
      </c>
      <c r="P204" s="550"/>
    </row>
    <row r="205" customFormat="false" ht="12.75" hidden="false" customHeight="false" outlineLevel="0" collapsed="false">
      <c r="A205" s="550" t="n">
        <v>50</v>
      </c>
      <c r="B205" s="550" t="n">
        <v>0</v>
      </c>
      <c r="C205" s="550" t="n">
        <v>0</v>
      </c>
      <c r="D205" s="550" t="n">
        <v>1</v>
      </c>
      <c r="E205" s="550" t="n">
        <v>209</v>
      </c>
      <c r="F205" s="550" t="n">
        <f aca="false">ROUND(Source!W184,O205)</f>
        <v>0</v>
      </c>
      <c r="G205" s="550" t="s">
        <v>323</v>
      </c>
      <c r="H205" s="550" t="s">
        <v>324</v>
      </c>
      <c r="I205" s="550"/>
      <c r="J205" s="550"/>
      <c r="K205" s="550" t="n">
        <v>-209</v>
      </c>
      <c r="L205" s="550" t="n">
        <v>20</v>
      </c>
      <c r="M205" s="550" t="n">
        <v>3</v>
      </c>
      <c r="N205" s="550"/>
      <c r="O205" s="550" t="n">
        <v>2</v>
      </c>
      <c r="P205" s="550"/>
    </row>
    <row r="206" customFormat="false" ht="12.75" hidden="false" customHeight="false" outlineLevel="0" collapsed="false">
      <c r="A206" s="550" t="n">
        <v>50</v>
      </c>
      <c r="B206" s="550" t="n">
        <v>0</v>
      </c>
      <c r="C206" s="550" t="n">
        <v>0</v>
      </c>
      <c r="D206" s="550" t="n">
        <v>1</v>
      </c>
      <c r="E206" s="550" t="n">
        <v>210</v>
      </c>
      <c r="F206" s="550" t="n">
        <v>1481.4</v>
      </c>
      <c r="G206" s="550" t="s">
        <v>325</v>
      </c>
      <c r="H206" s="550" t="s">
        <v>326</v>
      </c>
      <c r="I206" s="550"/>
      <c r="J206" s="550"/>
      <c r="K206" s="550" t="n">
        <v>-210</v>
      </c>
      <c r="L206" s="550" t="n">
        <v>21</v>
      </c>
      <c r="M206" s="550" t="n">
        <v>3</v>
      </c>
      <c r="N206" s="550"/>
      <c r="O206" s="550" t="n">
        <v>2</v>
      </c>
      <c r="P206" s="550"/>
    </row>
    <row r="207" customFormat="false" ht="12.75" hidden="false" customHeight="false" outlineLevel="0" collapsed="false">
      <c r="A207" s="550" t="n">
        <v>50</v>
      </c>
      <c r="B207" s="550" t="n">
        <v>0</v>
      </c>
      <c r="C207" s="550" t="n">
        <v>0</v>
      </c>
      <c r="D207" s="550" t="n">
        <v>1</v>
      </c>
      <c r="E207" s="550" t="n">
        <v>211</v>
      </c>
      <c r="F207" s="550" t="n">
        <v>749.74</v>
      </c>
      <c r="G207" s="550" t="s">
        <v>327</v>
      </c>
      <c r="H207" s="550" t="s">
        <v>328</v>
      </c>
      <c r="I207" s="550"/>
      <c r="J207" s="550"/>
      <c r="K207" s="550" t="n">
        <v>-211</v>
      </c>
      <c r="L207" s="550" t="n">
        <v>22</v>
      </c>
      <c r="M207" s="550" t="n">
        <v>3</v>
      </c>
      <c r="N207" s="550"/>
      <c r="O207" s="550" t="n">
        <v>2</v>
      </c>
      <c r="P207" s="550"/>
    </row>
    <row r="208" customFormat="false" ht="12.75" hidden="false" customHeight="false" outlineLevel="0" collapsed="false">
      <c r="A208" s="550" t="n">
        <v>50</v>
      </c>
      <c r="B208" s="550" t="n">
        <v>0</v>
      </c>
      <c r="C208" s="550" t="n">
        <v>0</v>
      </c>
      <c r="D208" s="550" t="n">
        <v>1</v>
      </c>
      <c r="E208" s="550" t="n">
        <v>224</v>
      </c>
      <c r="F208" s="550" t="n">
        <v>18818.39</v>
      </c>
      <c r="G208" s="550" t="s">
        <v>329</v>
      </c>
      <c r="H208" s="550" t="s">
        <v>330</v>
      </c>
      <c r="I208" s="550"/>
      <c r="J208" s="550"/>
      <c r="K208" s="550" t="n">
        <v>-224</v>
      </c>
      <c r="L208" s="550" t="n">
        <v>23</v>
      </c>
      <c r="M208" s="550" t="n">
        <v>3</v>
      </c>
      <c r="N208" s="550"/>
      <c r="O208" s="550" t="n">
        <v>2</v>
      </c>
      <c r="P208" s="550"/>
    </row>
    <row r="210" customFormat="false" ht="12.75" hidden="false" customHeight="false" outlineLevel="0" collapsed="false">
      <c r="A210" s="547" t="n">
        <v>5</v>
      </c>
      <c r="B210" s="547" t="n">
        <v>1</v>
      </c>
      <c r="C210" s="547"/>
      <c r="D210" s="547" t="n">
        <f aca="false">ROW(A240)</f>
        <v>240</v>
      </c>
      <c r="E210" s="547"/>
      <c r="F210" s="547" t="s">
        <v>353</v>
      </c>
      <c r="G210" s="547" t="s">
        <v>383</v>
      </c>
      <c r="H210" s="547"/>
      <c r="I210" s="547" t="n">
        <v>0</v>
      </c>
      <c r="J210" s="547"/>
      <c r="K210" s="547" t="n">
        <v>-1</v>
      </c>
      <c r="L210" s="547"/>
      <c r="M210" s="547"/>
      <c r="N210" s="547"/>
      <c r="O210" s="547"/>
      <c r="P210" s="547"/>
      <c r="Q210" s="547"/>
      <c r="R210" s="547"/>
      <c r="S210" s="547"/>
      <c r="T210" s="547"/>
      <c r="U210" s="547"/>
      <c r="V210" s="547" t="n">
        <v>0</v>
      </c>
      <c r="W210" s="547"/>
      <c r="X210" s="547"/>
      <c r="Y210" s="547"/>
      <c r="Z210" s="547"/>
      <c r="AA210" s="547"/>
      <c r="AB210" s="547"/>
      <c r="AC210" s="547"/>
      <c r="AD210" s="547"/>
      <c r="AE210" s="547"/>
      <c r="AF210" s="547"/>
      <c r="AG210" s="547"/>
      <c r="AH210" s="547"/>
      <c r="AI210" s="547"/>
      <c r="AJ210" s="547"/>
      <c r="AK210" s="547"/>
      <c r="AL210" s="547"/>
      <c r="AM210" s="547"/>
      <c r="AN210" s="547"/>
      <c r="AO210" s="547"/>
      <c r="AP210" s="547"/>
      <c r="AQ210" s="547"/>
      <c r="AR210" s="547"/>
      <c r="AS210" s="547"/>
      <c r="AT210" s="547"/>
      <c r="AU210" s="547"/>
      <c r="AV210" s="547"/>
      <c r="AW210" s="547"/>
      <c r="AX210" s="547"/>
      <c r="AY210" s="547"/>
      <c r="AZ210" s="547"/>
      <c r="BA210" s="547"/>
      <c r="BB210" s="547"/>
      <c r="BC210" s="547"/>
      <c r="BD210" s="547"/>
      <c r="BE210" s="547"/>
      <c r="BF210" s="547"/>
      <c r="BG210" s="547"/>
      <c r="BH210" s="547"/>
      <c r="BI210" s="547"/>
      <c r="BJ210" s="547"/>
      <c r="BK210" s="547"/>
      <c r="BL210" s="547"/>
      <c r="BM210" s="547"/>
      <c r="BN210" s="547"/>
      <c r="BO210" s="547"/>
      <c r="BP210" s="547"/>
      <c r="BQ210" s="547"/>
      <c r="BR210" s="547"/>
      <c r="BS210" s="547"/>
      <c r="BT210" s="547"/>
      <c r="BU210" s="547"/>
      <c r="BV210" s="547"/>
      <c r="BW210" s="547"/>
      <c r="BX210" s="547" t="n">
        <v>0</v>
      </c>
      <c r="BY210" s="547"/>
      <c r="BZ210" s="547"/>
      <c r="CA210" s="547"/>
      <c r="CB210" s="547"/>
      <c r="CC210" s="547"/>
      <c r="CD210" s="547"/>
      <c r="CE210" s="547"/>
      <c r="CF210" s="547"/>
      <c r="CG210" s="547"/>
      <c r="CH210" s="547"/>
      <c r="CI210" s="547"/>
      <c r="CJ210" s="547" t="n">
        <v>0</v>
      </c>
    </row>
    <row r="212" customFormat="false" ht="12.75" hidden="false" customHeight="false" outlineLevel="0" collapsed="false">
      <c r="A212" s="548" t="n">
        <v>52</v>
      </c>
      <c r="B212" s="548" t="n">
        <f aca="false">B240</f>
        <v>1</v>
      </c>
      <c r="C212" s="548" t="n">
        <f aca="false">C240</f>
        <v>5</v>
      </c>
      <c r="D212" s="548" t="n">
        <f aca="false">D240</f>
        <v>210</v>
      </c>
      <c r="E212" s="548" t="n">
        <f aca="false">E240</f>
        <v>0</v>
      </c>
      <c r="F212" s="548" t="str">
        <f aca="false">F240</f>
        <v>Новый подраздел</v>
      </c>
      <c r="G212" s="548" t="str">
        <f aca="false">G240</f>
        <v>Устройства колодцев</v>
      </c>
      <c r="H212" s="548"/>
      <c r="I212" s="548"/>
      <c r="J212" s="548"/>
      <c r="K212" s="548"/>
      <c r="L212" s="548"/>
      <c r="M212" s="548"/>
      <c r="N212" s="548"/>
      <c r="O212" s="548" t="n">
        <f aca="false">O240</f>
        <v>306905.88</v>
      </c>
      <c r="P212" s="548" t="n">
        <f aca="false">P240</f>
        <v>255383.81</v>
      </c>
      <c r="Q212" s="548" t="n">
        <f aca="false">Q240</f>
        <v>19183.06</v>
      </c>
      <c r="R212" s="548" t="n">
        <f aca="false">R240</f>
        <v>12033.82</v>
      </c>
      <c r="S212" s="548" t="n">
        <f aca="false">S240</f>
        <v>32339.01</v>
      </c>
      <c r="T212" s="548" t="n">
        <f aca="false">T240</f>
        <v>0</v>
      </c>
      <c r="U212" s="548" t="n">
        <f aca="false">U240</f>
        <v>161.2333259265</v>
      </c>
      <c r="V212" s="548" t="n">
        <f aca="false">V240</f>
        <v>0</v>
      </c>
      <c r="W212" s="548" t="n">
        <f aca="false">W240</f>
        <v>0</v>
      </c>
      <c r="X212" s="548" t="n">
        <f aca="false">X240</f>
        <v>34685.87</v>
      </c>
      <c r="Y212" s="548" t="n">
        <f aca="false">Y240</f>
        <v>18307.31</v>
      </c>
      <c r="Z212" s="548" t="n">
        <f aca="false">Z240</f>
        <v>0</v>
      </c>
      <c r="AA212" s="548" t="n">
        <f aca="false">AA240</f>
        <v>0</v>
      </c>
      <c r="AB212" s="548" t="n">
        <f aca="false">AB240</f>
        <v>306905.88</v>
      </c>
      <c r="AC212" s="548" t="n">
        <f aca="false">AC240</f>
        <v>255383.81</v>
      </c>
      <c r="AD212" s="548" t="n">
        <f aca="false">AD240</f>
        <v>19183.06</v>
      </c>
      <c r="AE212" s="548" t="n">
        <f aca="false">AE240</f>
        <v>12033.82</v>
      </c>
      <c r="AF212" s="548" t="n">
        <f aca="false">AF240</f>
        <v>32339.01</v>
      </c>
      <c r="AG212" s="548" t="n">
        <f aca="false">AG240</f>
        <v>0</v>
      </c>
      <c r="AH212" s="548" t="n">
        <f aca="false">AH240</f>
        <v>161.2333259265</v>
      </c>
      <c r="AI212" s="548" t="n">
        <f aca="false">AI240</f>
        <v>0</v>
      </c>
      <c r="AJ212" s="548" t="n">
        <f aca="false">AJ240</f>
        <v>0</v>
      </c>
      <c r="AK212" s="548" t="n">
        <f aca="false">AK240</f>
        <v>34685.87</v>
      </c>
      <c r="AL212" s="548" t="n">
        <f aca="false">AL240</f>
        <v>18307.31</v>
      </c>
      <c r="AM212" s="548" t="n">
        <f aca="false">AM240</f>
        <v>0</v>
      </c>
      <c r="AN212" s="548" t="n">
        <f aca="false">AN240</f>
        <v>0</v>
      </c>
      <c r="AO212" s="548" t="n">
        <f aca="false">AO240</f>
        <v>0</v>
      </c>
      <c r="AP212" s="548" t="n">
        <f aca="false">AP240</f>
        <v>0</v>
      </c>
      <c r="AQ212" s="548" t="n">
        <f aca="false">AQ240</f>
        <v>0</v>
      </c>
      <c r="AR212" s="548" t="n">
        <f aca="false">AR240</f>
        <v>379995.54</v>
      </c>
      <c r="AS212" s="548" t="n">
        <f aca="false">AS240</f>
        <v>379995.54</v>
      </c>
      <c r="AT212" s="548" t="n">
        <f aca="false">AT240</f>
        <v>0</v>
      </c>
      <c r="AU212" s="548" t="n">
        <f aca="false">AU240</f>
        <v>0</v>
      </c>
      <c r="AV212" s="548" t="n">
        <f aca="false">AV240</f>
        <v>255383.81</v>
      </c>
      <c r="AW212" s="548" t="n">
        <f aca="false">AW240</f>
        <v>255383.81</v>
      </c>
      <c r="AX212" s="548" t="n">
        <f aca="false">AX240</f>
        <v>0</v>
      </c>
      <c r="AY212" s="548" t="n">
        <f aca="false">AY240</f>
        <v>255383.81</v>
      </c>
      <c r="AZ212" s="548" t="n">
        <f aca="false">AZ240</f>
        <v>0</v>
      </c>
      <c r="BA212" s="548" t="n">
        <f aca="false">BA240</f>
        <v>0</v>
      </c>
      <c r="BB212" s="548" t="n">
        <f aca="false">BB240</f>
        <v>0</v>
      </c>
      <c r="BC212" s="548" t="n">
        <f aca="false">BC240</f>
        <v>0</v>
      </c>
      <c r="BD212" s="548" t="n">
        <f aca="false">BD240</f>
        <v>0</v>
      </c>
      <c r="BE212" s="548" t="n">
        <f aca="false">BE240</f>
        <v>379995.54</v>
      </c>
      <c r="BF212" s="548" t="n">
        <f aca="false">BF240</f>
        <v>379995.54</v>
      </c>
      <c r="BG212" s="548" t="n">
        <f aca="false">BG240</f>
        <v>0</v>
      </c>
      <c r="BH212" s="548" t="n">
        <f aca="false">BH240</f>
        <v>0</v>
      </c>
      <c r="BI212" s="548" t="n">
        <f aca="false">BI240</f>
        <v>255383.81</v>
      </c>
      <c r="BJ212" s="548" t="n">
        <f aca="false">BJ240</f>
        <v>255383.81</v>
      </c>
      <c r="BK212" s="548" t="n">
        <f aca="false">BK240</f>
        <v>0</v>
      </c>
      <c r="BL212" s="548" t="n">
        <f aca="false">BL240</f>
        <v>255383.81</v>
      </c>
      <c r="BM212" s="548" t="n">
        <f aca="false">BM240</f>
        <v>0</v>
      </c>
      <c r="BN212" s="548" t="n">
        <f aca="false">BN240</f>
        <v>0</v>
      </c>
      <c r="BO212" s="549" t="n">
        <f aca="false">BO240</f>
        <v>0</v>
      </c>
      <c r="BP212" s="549" t="n">
        <f aca="false">BP240</f>
        <v>0</v>
      </c>
      <c r="BQ212" s="549" t="n">
        <f aca="false">BQ240</f>
        <v>0</v>
      </c>
      <c r="BR212" s="549" t="n">
        <f aca="false">BR240</f>
        <v>0</v>
      </c>
      <c r="BS212" s="549" t="n">
        <f aca="false">BS240</f>
        <v>0</v>
      </c>
      <c r="BT212" s="549" t="n">
        <f aca="false">BT240</f>
        <v>0</v>
      </c>
      <c r="BU212" s="549" t="n">
        <f aca="false">BU240</f>
        <v>0</v>
      </c>
      <c r="BV212" s="549" t="n">
        <f aca="false">BV240</f>
        <v>0</v>
      </c>
      <c r="BW212" s="549" t="n">
        <f aca="false">BW240</f>
        <v>0</v>
      </c>
      <c r="BX212" s="549" t="n">
        <f aca="false">BX240</f>
        <v>0</v>
      </c>
      <c r="BY212" s="549" t="n">
        <f aca="false">BY240</f>
        <v>0</v>
      </c>
      <c r="BZ212" s="549" t="n">
        <f aca="false">BZ240</f>
        <v>0</v>
      </c>
      <c r="CA212" s="549" t="n">
        <f aca="false">CA240</f>
        <v>0</v>
      </c>
      <c r="CB212" s="549" t="n">
        <f aca="false">CB240</f>
        <v>0</v>
      </c>
      <c r="CC212" s="549" t="n">
        <f aca="false">CC240</f>
        <v>0</v>
      </c>
      <c r="CD212" s="549" t="n">
        <f aca="false">CD240</f>
        <v>0</v>
      </c>
      <c r="CE212" s="549" t="n">
        <f aca="false">CE240</f>
        <v>0</v>
      </c>
      <c r="CF212" s="549" t="n">
        <f aca="false">CF240</f>
        <v>0</v>
      </c>
      <c r="CG212" s="549" t="n">
        <f aca="false">CG240</f>
        <v>0</v>
      </c>
      <c r="CH212" s="549" t="n">
        <f aca="false">CH240</f>
        <v>0</v>
      </c>
      <c r="CI212" s="549" t="n">
        <f aca="false">CI240</f>
        <v>0</v>
      </c>
      <c r="CJ212" s="549" t="n">
        <f aca="false">CJ240</f>
        <v>0</v>
      </c>
      <c r="CK212" s="549" t="n">
        <f aca="false">CK240</f>
        <v>0</v>
      </c>
      <c r="CL212" s="549" t="n">
        <f aca="false">CL240</f>
        <v>0</v>
      </c>
      <c r="CM212" s="549" t="n">
        <f aca="false">CM240</f>
        <v>0</v>
      </c>
      <c r="CN212" s="549" t="n">
        <f aca="false">CN240</f>
        <v>0</v>
      </c>
      <c r="CO212" s="549" t="n">
        <f aca="false">CO240</f>
        <v>0</v>
      </c>
      <c r="CP212" s="549" t="n">
        <f aca="false">CP240</f>
        <v>0</v>
      </c>
      <c r="CQ212" s="549" t="n">
        <f aca="false">CQ240</f>
        <v>0</v>
      </c>
      <c r="CR212" s="549" t="n">
        <f aca="false">CR240</f>
        <v>0</v>
      </c>
      <c r="CS212" s="549" t="n">
        <f aca="false">CS240</f>
        <v>0</v>
      </c>
      <c r="CT212" s="549" t="n">
        <f aca="false">CT240</f>
        <v>0</v>
      </c>
      <c r="CU212" s="549" t="n">
        <f aca="false">CU240</f>
        <v>0</v>
      </c>
      <c r="CV212" s="549" t="n">
        <f aca="false">CV240</f>
        <v>0</v>
      </c>
      <c r="CW212" s="549" t="n">
        <f aca="false">CW240</f>
        <v>0</v>
      </c>
      <c r="CX212" s="549" t="n">
        <f aca="false">CX240</f>
        <v>0</v>
      </c>
      <c r="CY212" s="549" t="n">
        <f aca="false">CY240</f>
        <v>0</v>
      </c>
      <c r="CZ212" s="549" t="n">
        <f aca="false">CZ240</f>
        <v>0</v>
      </c>
      <c r="DA212" s="549" t="n">
        <f aca="false">DA240</f>
        <v>0</v>
      </c>
      <c r="DB212" s="549" t="n">
        <f aca="false">DB240</f>
        <v>0</v>
      </c>
      <c r="DC212" s="549" t="n">
        <f aca="false">DC240</f>
        <v>0</v>
      </c>
      <c r="DD212" s="549" t="n">
        <f aca="false">DD240</f>
        <v>0</v>
      </c>
      <c r="DE212" s="549" t="n">
        <f aca="false">DE240</f>
        <v>0</v>
      </c>
      <c r="DF212" s="549" t="n">
        <f aca="false">DF240</f>
        <v>0</v>
      </c>
      <c r="DG212" s="549" t="n">
        <f aca="false">DG240</f>
        <v>0</v>
      </c>
      <c r="DH212" s="549" t="n">
        <f aca="false">DH240</f>
        <v>0</v>
      </c>
      <c r="DI212" s="549" t="n">
        <f aca="false">DI240</f>
        <v>0</v>
      </c>
      <c r="DJ212" s="549" t="n">
        <f aca="false">DJ240</f>
        <v>0</v>
      </c>
      <c r="DK212" s="549" t="n">
        <f aca="false">DK240</f>
        <v>0</v>
      </c>
      <c r="DL212" s="549" t="n">
        <f aca="false">DL240</f>
        <v>0</v>
      </c>
      <c r="DM212" s="549" t="n">
        <f aca="false">DM240</f>
        <v>0</v>
      </c>
      <c r="DN212" s="549" t="n">
        <f aca="false">DN240</f>
        <v>0</v>
      </c>
    </row>
    <row r="214" customFormat="false" ht="12.75" hidden="false" customHeight="false" outlineLevel="0" collapsed="false">
      <c r="A214" s="546" t="n">
        <v>17</v>
      </c>
      <c r="B214" s="546" t="n">
        <v>1</v>
      </c>
      <c r="C214" s="546" t="n">
        <f aca="false">ROW(SmtRes!A97)</f>
        <v>97</v>
      </c>
      <c r="D214" s="546" t="n">
        <f aca="false">ROW(EtalonRes!A103)</f>
        <v>103</v>
      </c>
      <c r="E214" s="546" t="s">
        <v>211</v>
      </c>
      <c r="F214" s="546" t="s">
        <v>334</v>
      </c>
      <c r="G214" s="546" t="s">
        <v>335</v>
      </c>
      <c r="H214" s="546" t="s">
        <v>336</v>
      </c>
      <c r="I214" s="546" t="n">
        <v>0.428</v>
      </c>
      <c r="J214" s="546" t="n">
        <v>0</v>
      </c>
      <c r="O214" s="546" t="n">
        <f aca="false">ROUND(CP214,2)</f>
        <v>24859.98</v>
      </c>
      <c r="P214" s="546" t="n">
        <f aca="false">ROUND(CQ214*I214,2)</f>
        <v>1393.08</v>
      </c>
      <c r="Q214" s="546" t="n">
        <f aca="false">ROUND(CR214*I214,2)</f>
        <v>8879.69</v>
      </c>
      <c r="R214" s="546" t="n">
        <f aca="false">ROUND(CS214*I214,2)</f>
        <v>5412.39</v>
      </c>
      <c r="S214" s="546" t="n">
        <f aca="false">ROUND(CT214*I214,2)</f>
        <v>14587.21</v>
      </c>
      <c r="T214" s="546" t="n">
        <f aca="false">ROUND(CU214*I214,2)</f>
        <v>0</v>
      </c>
      <c r="U214" s="546" t="n">
        <f aca="false">CV214*I214</f>
        <v>72.836853606</v>
      </c>
      <c r="V214" s="546" t="n">
        <f aca="false">CW214*I214</f>
        <v>0</v>
      </c>
      <c r="W214" s="546" t="n">
        <f aca="false">ROUND(CX214*I214,2)</f>
        <v>0</v>
      </c>
      <c r="X214" s="546" t="n">
        <f aca="false">ROUND(CY214,2)</f>
        <v>16337.68</v>
      </c>
      <c r="Y214" s="546" t="n">
        <f aca="false">ROUND(CZ214,2)</f>
        <v>8314.71</v>
      </c>
      <c r="AA214" s="546" t="n">
        <v>35682643</v>
      </c>
      <c r="AB214" s="546" t="n">
        <f aca="false">ROUND((AC214+AD214+AF214),6)</f>
        <v>4772.614</v>
      </c>
      <c r="AC214" s="546" t="n">
        <f aca="false">ROUND((ES214),6)</f>
        <v>505.47</v>
      </c>
      <c r="AD214" s="546" t="n">
        <f aca="false">ROUND(((ET214*1.15)),6)</f>
        <v>2415.4255</v>
      </c>
      <c r="AE214" s="546" t="n">
        <f aca="false">ROUND(((EU214*1.15)),6)</f>
        <v>687.056</v>
      </c>
      <c r="AF214" s="546" t="n">
        <f aca="false">ROUND(((EV214*1.15)),6)</f>
        <v>1851.7185</v>
      </c>
      <c r="AG214" s="546" t="n">
        <f aca="false">ROUND((AP214),6)</f>
        <v>0</v>
      </c>
      <c r="AH214" s="546" t="n">
        <f aca="false">((EW214*1.15))</f>
        <v>159.4935</v>
      </c>
      <c r="AI214" s="546" t="n">
        <f aca="false">((EX214*1.15))</f>
        <v>0</v>
      </c>
      <c r="AJ214" s="546" t="n">
        <f aca="false">ROUND((AS214),6)</f>
        <v>0</v>
      </c>
      <c r="AK214" s="546" t="n">
        <v>4216.03</v>
      </c>
      <c r="AL214" s="546" t="n">
        <v>505.47</v>
      </c>
      <c r="AM214" s="546" t="n">
        <v>2100.37</v>
      </c>
      <c r="AN214" s="546" t="n">
        <v>597.44</v>
      </c>
      <c r="AO214" s="546" t="n">
        <v>1610.19</v>
      </c>
      <c r="AP214" s="546" t="n">
        <v>0</v>
      </c>
      <c r="AQ214" s="546" t="n">
        <v>138.69</v>
      </c>
      <c r="AR214" s="546" t="n">
        <v>0</v>
      </c>
      <c r="AS214" s="546" t="n">
        <v>0</v>
      </c>
      <c r="AT214" s="546" t="n">
        <v>112</v>
      </c>
      <c r="AU214" s="546" t="n">
        <v>57</v>
      </c>
      <c r="AV214" s="546" t="n">
        <v>1.067</v>
      </c>
      <c r="AW214" s="546" t="n">
        <v>1.003</v>
      </c>
      <c r="AZ214" s="546" t="n">
        <v>1</v>
      </c>
      <c r="BA214" s="546" t="n">
        <v>17.25</v>
      </c>
      <c r="BB214" s="546" t="n">
        <v>8.05</v>
      </c>
      <c r="BC214" s="546" t="n">
        <v>6.42</v>
      </c>
      <c r="BH214" s="546" t="n">
        <v>0</v>
      </c>
      <c r="BI214" s="546" t="n">
        <v>1</v>
      </c>
      <c r="BJ214" s="546" t="s">
        <v>337</v>
      </c>
      <c r="BM214" s="546" t="n">
        <v>141</v>
      </c>
      <c r="BN214" s="546" t="n">
        <v>0</v>
      </c>
      <c r="BO214" s="546" t="s">
        <v>334</v>
      </c>
      <c r="BP214" s="546" t="n">
        <v>1</v>
      </c>
      <c r="BQ214" s="546" t="n">
        <v>30</v>
      </c>
      <c r="BR214" s="546" t="n">
        <v>0</v>
      </c>
      <c r="BS214" s="546" t="n">
        <v>17.25</v>
      </c>
      <c r="BT214" s="546" t="n">
        <v>1</v>
      </c>
      <c r="BU214" s="546" t="n">
        <v>1</v>
      </c>
      <c r="BV214" s="546" t="n">
        <v>1</v>
      </c>
      <c r="BW214" s="546" t="n">
        <v>1</v>
      </c>
      <c r="BX214" s="546" t="n">
        <v>1</v>
      </c>
      <c r="BZ214" s="546" t="n">
        <v>112</v>
      </c>
      <c r="CA214" s="546" t="n">
        <v>57</v>
      </c>
      <c r="CF214" s="546" t="n">
        <v>0</v>
      </c>
      <c r="CG214" s="546" t="n">
        <v>0</v>
      </c>
      <c r="CM214" s="546" t="n">
        <v>0</v>
      </c>
      <c r="CO214" s="546" t="n">
        <v>0</v>
      </c>
      <c r="CP214" s="546" t="n">
        <f aca="false">(P214+Q214+S214)</f>
        <v>24859.98</v>
      </c>
      <c r="CQ214" s="546" t="n">
        <f aca="false">(AC214*BC214*AW214)</f>
        <v>3254.8527522</v>
      </c>
      <c r="CR214" s="546" t="n">
        <f aca="false">(AD214*BB214*AV214)</f>
        <v>20746.935018425</v>
      </c>
      <c r="CS214" s="546" t="n">
        <f aca="false">(AE214*BS214*AV214)</f>
        <v>12645.780972</v>
      </c>
      <c r="CT214" s="546" t="n">
        <f aca="false">(AF214*BA214*AV214)</f>
        <v>34082.267781375</v>
      </c>
      <c r="CU214" s="546" t="n">
        <f aca="false">AG214</f>
        <v>0</v>
      </c>
      <c r="CV214" s="546" t="n">
        <f aca="false">(AH214*AV214)</f>
        <v>170.1795645</v>
      </c>
      <c r="CW214" s="546" t="n">
        <f aca="false">AI214</f>
        <v>0</v>
      </c>
      <c r="CX214" s="546" t="n">
        <f aca="false">AJ214</f>
        <v>0</v>
      </c>
      <c r="CY214" s="546" t="n">
        <f aca="false">S214*(BZ214/100)</f>
        <v>16337.6752</v>
      </c>
      <c r="CZ214" s="546" t="n">
        <f aca="false">S214*(CA214/100)</f>
        <v>8314.7097</v>
      </c>
      <c r="DE214" s="546" t="s">
        <v>358</v>
      </c>
      <c r="DF214" s="546" t="s">
        <v>358</v>
      </c>
      <c r="DG214" s="546" t="s">
        <v>358</v>
      </c>
      <c r="DI214" s="546" t="s">
        <v>358</v>
      </c>
      <c r="DJ214" s="546" t="s">
        <v>358</v>
      </c>
      <c r="DN214" s="546" t="n">
        <v>133</v>
      </c>
      <c r="DO214" s="546" t="n">
        <v>113</v>
      </c>
      <c r="DP214" s="546" t="n">
        <v>1.067</v>
      </c>
      <c r="DQ214" s="546" t="n">
        <v>1.003</v>
      </c>
      <c r="DU214" s="546" t="n">
        <v>1007</v>
      </c>
      <c r="DV214" s="546" t="s">
        <v>336</v>
      </c>
      <c r="DW214" s="546" t="s">
        <v>336</v>
      </c>
      <c r="DX214" s="546" t="n">
        <v>10</v>
      </c>
      <c r="EE214" s="546" t="n">
        <v>35346568</v>
      </c>
      <c r="EF214" s="546" t="n">
        <v>30</v>
      </c>
      <c r="EG214" s="546" t="s">
        <v>216</v>
      </c>
      <c r="EH214" s="546" t="n">
        <v>0</v>
      </c>
      <c r="EJ214" s="546" t="n">
        <v>1</v>
      </c>
      <c r="EK214" s="546" t="n">
        <v>141</v>
      </c>
      <c r="EL214" s="546" t="s">
        <v>339</v>
      </c>
      <c r="EM214" s="546" t="s">
        <v>340</v>
      </c>
      <c r="EQ214" s="546" t="n">
        <v>0</v>
      </c>
      <c r="ER214" s="546" t="n">
        <v>4216.03</v>
      </c>
      <c r="ES214" s="546" t="n">
        <v>505.47</v>
      </c>
      <c r="ET214" s="546" t="n">
        <v>2100.37</v>
      </c>
      <c r="EU214" s="546" t="n">
        <v>597.44</v>
      </c>
      <c r="EV214" s="546" t="n">
        <v>1610.19</v>
      </c>
      <c r="EW214" s="546" t="n">
        <v>138.69</v>
      </c>
      <c r="EX214" s="546" t="n">
        <v>0</v>
      </c>
      <c r="EY214" s="546" t="n">
        <v>0</v>
      </c>
      <c r="FQ214" s="546" t="n">
        <v>0</v>
      </c>
      <c r="FR214" s="546" t="n">
        <f aca="false">ROUND(IF(AND(BH214=3,BI214=3),P214,0),2)</f>
        <v>0</v>
      </c>
      <c r="FS214" s="546" t="n">
        <v>0</v>
      </c>
      <c r="FX214" s="546" t="n">
        <v>0</v>
      </c>
      <c r="FY214" s="546" t="n">
        <v>0</v>
      </c>
      <c r="GD214" s="546" t="n">
        <v>0</v>
      </c>
      <c r="GF214" s="546" t="n">
        <v>1282378552</v>
      </c>
      <c r="GG214" s="546" t="n">
        <v>2</v>
      </c>
      <c r="GH214" s="546" t="n">
        <v>1</v>
      </c>
      <c r="GI214" s="546" t="n">
        <v>2</v>
      </c>
      <c r="GJ214" s="546" t="n">
        <v>0</v>
      </c>
      <c r="GK214" s="546" t="n">
        <f aca="false">ROUND(R214*(R12)/100,2)</f>
        <v>9038.69</v>
      </c>
      <c r="GL214" s="546" t="n">
        <f aca="false">ROUND(IF(AND(BH214=3,BI214=3,FS214&lt;&gt;0),P214,0),2)</f>
        <v>0</v>
      </c>
      <c r="GM214" s="546" t="n">
        <f aca="false">O214+X214+Y214+GK214</f>
        <v>58551.06</v>
      </c>
      <c r="GN214" s="546" t="n">
        <f aca="false">ROUND(IF(OR(BI214=0,BI214=1),O214+X214+Y214+GK214,0),2)</f>
        <v>58551.06</v>
      </c>
      <c r="GO214" s="546" t="n">
        <f aca="false">ROUND(IF(BI214=2,O214+X214+Y214+GK214,0),2)</f>
        <v>0</v>
      </c>
      <c r="GP214" s="546" t="n">
        <f aca="false">ROUND(IF(BI214=4,O214+X214+Y214+GK214,0),2)</f>
        <v>0</v>
      </c>
      <c r="GR214" s="546" t="n">
        <v>0</v>
      </c>
    </row>
    <row r="215" customFormat="false" ht="12.75" hidden="false" customHeight="false" outlineLevel="0" collapsed="false">
      <c r="A215" s="546" t="n">
        <v>18</v>
      </c>
      <c r="B215" s="546" t="n">
        <v>1</v>
      </c>
      <c r="C215" s="546" t="n">
        <v>97</v>
      </c>
      <c r="E215" s="546" t="s">
        <v>359</v>
      </c>
      <c r="F215" s="546" t="s">
        <v>384</v>
      </c>
      <c r="G215" s="546" t="s">
        <v>385</v>
      </c>
      <c r="H215" s="546" t="s">
        <v>282</v>
      </c>
      <c r="I215" s="546" t="n">
        <f aca="false">I214*J215</f>
        <v>0.613</v>
      </c>
      <c r="J215" s="546" t="n">
        <v>1.43224299065421</v>
      </c>
      <c r="O215" s="546" t="n">
        <f aca="false">ROUND(CP215,2)</f>
        <v>35998.24</v>
      </c>
      <c r="P215" s="546" t="n">
        <f aca="false">ROUND(CQ215*I215,2)</f>
        <v>35998.24</v>
      </c>
      <c r="Q215" s="546" t="n">
        <f aca="false">ROUND(CR215*I215,2)</f>
        <v>0</v>
      </c>
      <c r="R215" s="546" t="n">
        <f aca="false">ROUND(CS215*I215,2)</f>
        <v>0</v>
      </c>
      <c r="S215" s="546" t="n">
        <f aca="false">ROUND(CT215*I215,2)</f>
        <v>0</v>
      </c>
      <c r="T215" s="546" t="n">
        <f aca="false">ROUND(CU215*I215,2)</f>
        <v>0</v>
      </c>
      <c r="U215" s="546" t="n">
        <f aca="false">CV215*I215</f>
        <v>0</v>
      </c>
      <c r="V215" s="546" t="n">
        <f aca="false">CW215*I215</f>
        <v>0</v>
      </c>
      <c r="W215" s="546" t="n">
        <f aca="false">ROUND(CX215*I215,2)</f>
        <v>0</v>
      </c>
      <c r="X215" s="546" t="n">
        <f aca="false">ROUND(CY215,2)</f>
        <v>0</v>
      </c>
      <c r="Y215" s="546" t="n">
        <f aca="false">ROUND(CZ215,2)</f>
        <v>0</v>
      </c>
      <c r="AA215" s="546" t="n">
        <v>35682643</v>
      </c>
      <c r="AB215" s="546" t="n">
        <f aca="false">ROUND((AC215+AD215+AF215),6)</f>
        <v>26492.78</v>
      </c>
      <c r="AC215" s="546" t="n">
        <f aca="false">ROUND((ES215),6)</f>
        <v>26492.78</v>
      </c>
      <c r="AD215" s="546" t="n">
        <f aca="false">ROUND((ET215),6)</f>
        <v>0</v>
      </c>
      <c r="AE215" s="546" t="n">
        <f aca="false">ROUND((EU215),6)</f>
        <v>0</v>
      </c>
      <c r="AF215" s="546" t="n">
        <f aca="false">ROUND((EV215),6)</f>
        <v>0</v>
      </c>
      <c r="AG215" s="546" t="n">
        <f aca="false">ROUND((AP215),6)</f>
        <v>0</v>
      </c>
      <c r="AH215" s="546" t="n">
        <f aca="false">(EW215)</f>
        <v>0</v>
      </c>
      <c r="AI215" s="546" t="n">
        <f aca="false">(EX215)</f>
        <v>0</v>
      </c>
      <c r="AJ215" s="546" t="n">
        <f aca="false">ROUND((AS215),6)</f>
        <v>0</v>
      </c>
      <c r="AK215" s="546" t="n">
        <v>26492.78</v>
      </c>
      <c r="AL215" s="546" t="n">
        <v>26492.78</v>
      </c>
      <c r="AM215" s="546" t="n">
        <v>0</v>
      </c>
      <c r="AN215" s="546" t="n">
        <v>0</v>
      </c>
      <c r="AO215" s="546" t="n">
        <v>0</v>
      </c>
      <c r="AP215" s="546" t="n">
        <v>0</v>
      </c>
      <c r="AQ215" s="546" t="n">
        <v>0</v>
      </c>
      <c r="AR215" s="546" t="n">
        <v>0</v>
      </c>
      <c r="AS215" s="546" t="n">
        <v>0</v>
      </c>
      <c r="AT215" s="546" t="n">
        <v>0</v>
      </c>
      <c r="AU215" s="546" t="n">
        <v>0</v>
      </c>
      <c r="AV215" s="546" t="n">
        <v>1</v>
      </c>
      <c r="AW215" s="546" t="n">
        <v>1.003</v>
      </c>
      <c r="AZ215" s="546" t="n">
        <v>1</v>
      </c>
      <c r="BA215" s="546" t="n">
        <v>1</v>
      </c>
      <c r="BB215" s="546" t="n">
        <v>1</v>
      </c>
      <c r="BC215" s="546" t="n">
        <v>2.21</v>
      </c>
      <c r="BH215" s="546" t="n">
        <v>3</v>
      </c>
      <c r="BI215" s="546" t="n">
        <v>1</v>
      </c>
      <c r="BJ215" s="546" t="s">
        <v>386</v>
      </c>
      <c r="BM215" s="546" t="n">
        <v>141</v>
      </c>
      <c r="BN215" s="546" t="n">
        <v>0</v>
      </c>
      <c r="BO215" s="546" t="s">
        <v>384</v>
      </c>
      <c r="BP215" s="546" t="n">
        <v>1</v>
      </c>
      <c r="BQ215" s="546" t="n">
        <v>30</v>
      </c>
      <c r="BR215" s="546" t="n">
        <v>0</v>
      </c>
      <c r="BS215" s="546" t="n">
        <v>1</v>
      </c>
      <c r="BT215" s="546" t="n">
        <v>1</v>
      </c>
      <c r="BU215" s="546" t="n">
        <v>1</v>
      </c>
      <c r="BV215" s="546" t="n">
        <v>1</v>
      </c>
      <c r="BW215" s="546" t="n">
        <v>1</v>
      </c>
      <c r="BX215" s="546" t="n">
        <v>1</v>
      </c>
      <c r="BZ215" s="546" t="n">
        <v>133</v>
      </c>
      <c r="CA215" s="546" t="n">
        <v>113</v>
      </c>
      <c r="CF215" s="546" t="n">
        <v>0</v>
      </c>
      <c r="CG215" s="546" t="n">
        <v>0</v>
      </c>
      <c r="CM215" s="546" t="n">
        <v>0</v>
      </c>
      <c r="CO215" s="546" t="n">
        <v>0</v>
      </c>
      <c r="CP215" s="546" t="n">
        <f aca="false">(P215+Q215+S215)</f>
        <v>35998.24</v>
      </c>
      <c r="CQ215" s="546" t="n">
        <f aca="false">(AC215*BC215*AW215)</f>
        <v>58724.6909314</v>
      </c>
      <c r="CR215" s="546" t="n">
        <f aca="false">(AD215*BB215*AV215)</f>
        <v>0</v>
      </c>
      <c r="CS215" s="546" t="n">
        <f aca="false">(AE215*BS215*AV215)</f>
        <v>0</v>
      </c>
      <c r="CT215" s="546" t="n">
        <f aca="false">(AF215*BA215*AV215)</f>
        <v>0</v>
      </c>
      <c r="CU215" s="546" t="n">
        <f aca="false">AG215</f>
        <v>0</v>
      </c>
      <c r="CV215" s="546" t="n">
        <f aca="false">(AH215*AV215)</f>
        <v>0</v>
      </c>
      <c r="CW215" s="546" t="n">
        <f aca="false">AI215</f>
        <v>0</v>
      </c>
      <c r="CX215" s="546" t="n">
        <f aca="false">AJ215</f>
        <v>0</v>
      </c>
      <c r="CY215" s="546" t="n">
        <f aca="false">S215*(BZ215/100)</f>
        <v>0</v>
      </c>
      <c r="CZ215" s="546" t="n">
        <f aca="false">S215*(CA215/100)</f>
        <v>0</v>
      </c>
      <c r="DN215" s="546" t="n">
        <v>133</v>
      </c>
      <c r="DO215" s="546" t="n">
        <v>113</v>
      </c>
      <c r="DP215" s="546" t="n">
        <v>1.067</v>
      </c>
      <c r="DQ215" s="546" t="n">
        <v>1.003</v>
      </c>
      <c r="DU215" s="546" t="n">
        <v>1009</v>
      </c>
      <c r="DV215" s="546" t="s">
        <v>282</v>
      </c>
      <c r="DW215" s="546" t="s">
        <v>282</v>
      </c>
      <c r="DX215" s="546" t="n">
        <v>1000</v>
      </c>
      <c r="EE215" s="546" t="n">
        <v>35346568</v>
      </c>
      <c r="EF215" s="546" t="n">
        <v>30</v>
      </c>
      <c r="EG215" s="546" t="s">
        <v>216</v>
      </c>
      <c r="EH215" s="546" t="n">
        <v>0</v>
      </c>
      <c r="EJ215" s="546" t="n">
        <v>1</v>
      </c>
      <c r="EK215" s="546" t="n">
        <v>141</v>
      </c>
      <c r="EL215" s="546" t="s">
        <v>339</v>
      </c>
      <c r="EM215" s="546" t="s">
        <v>340</v>
      </c>
      <c r="EQ215" s="546" t="n">
        <v>0</v>
      </c>
      <c r="ER215" s="546" t="n">
        <v>26492.78</v>
      </c>
      <c r="ES215" s="546" t="n">
        <v>26492.78</v>
      </c>
      <c r="ET215" s="546" t="n">
        <v>0</v>
      </c>
      <c r="EU215" s="546" t="n">
        <v>0</v>
      </c>
      <c r="EV215" s="546" t="n">
        <v>0</v>
      </c>
      <c r="EW215" s="546" t="n">
        <v>0</v>
      </c>
      <c r="EX215" s="546" t="n">
        <v>0</v>
      </c>
      <c r="FQ215" s="546" t="n">
        <v>0</v>
      </c>
      <c r="FR215" s="546" t="n">
        <f aca="false">ROUND(IF(AND(BH215=3,BI215=3),P215,0),2)</f>
        <v>0</v>
      </c>
      <c r="FS215" s="546" t="n">
        <v>0</v>
      </c>
      <c r="FX215" s="546" t="n">
        <v>133</v>
      </c>
      <c r="FY215" s="546" t="n">
        <v>113</v>
      </c>
      <c r="GD215" s="546" t="n">
        <v>0</v>
      </c>
      <c r="GF215" s="546" t="n">
        <v>-238958658</v>
      </c>
      <c r="GG215" s="546" t="n">
        <v>2</v>
      </c>
      <c r="GH215" s="546" t="n">
        <v>1</v>
      </c>
      <c r="GI215" s="546" t="n">
        <v>2</v>
      </c>
      <c r="GJ215" s="546" t="n">
        <v>0</v>
      </c>
      <c r="GK215" s="546" t="n">
        <f aca="false">ROUND(R215*(R12)/100,2)</f>
        <v>0</v>
      </c>
      <c r="GL215" s="546" t="n">
        <f aca="false">ROUND(IF(AND(BH215=3,BI215=3,FS215&lt;&gt;0),P215,0),2)</f>
        <v>0</v>
      </c>
      <c r="GM215" s="546" t="n">
        <f aca="false">O215+X215+Y215+GK215</f>
        <v>35998.24</v>
      </c>
      <c r="GN215" s="546" t="n">
        <f aca="false">ROUND(IF(OR(BI215=0,BI215=1),O215+X215+Y215+GK215,0),2)</f>
        <v>35998.24</v>
      </c>
      <c r="GO215" s="546" t="n">
        <f aca="false">ROUND(IF(BI215=2,O215+X215+Y215+GK215,0),2)</f>
        <v>0</v>
      </c>
      <c r="GP215" s="546" t="n">
        <f aca="false">ROUND(IF(BI215=4,O215+X215+Y215+GK215,0),2)</f>
        <v>0</v>
      </c>
      <c r="GR215" s="546" t="n">
        <v>0</v>
      </c>
    </row>
    <row r="216" customFormat="false" ht="12.75" hidden="false" customHeight="false" outlineLevel="0" collapsed="false">
      <c r="A216" s="546" t="n">
        <v>18</v>
      </c>
      <c r="B216" s="546" t="n">
        <v>1</v>
      </c>
      <c r="C216" s="546" t="n">
        <v>96</v>
      </c>
      <c r="E216" s="546" t="s">
        <v>387</v>
      </c>
      <c r="F216" s="546" t="s">
        <v>388</v>
      </c>
      <c r="G216" s="546" t="s">
        <v>389</v>
      </c>
      <c r="H216" s="546" t="s">
        <v>282</v>
      </c>
      <c r="I216" s="546" t="n">
        <f aca="false">I214*J216</f>
        <v>0.127381</v>
      </c>
      <c r="J216" s="546" t="n">
        <v>0.297619158878505</v>
      </c>
      <c r="O216" s="546" t="n">
        <f aca="false">ROUND(CP216,2)</f>
        <v>7467.27</v>
      </c>
      <c r="P216" s="546" t="n">
        <f aca="false">ROUND(CQ216*I216,2)</f>
        <v>7467.27</v>
      </c>
      <c r="Q216" s="546" t="n">
        <f aca="false">ROUND(CR216*I216,2)</f>
        <v>0</v>
      </c>
      <c r="R216" s="546" t="n">
        <f aca="false">ROUND(CS216*I216,2)</f>
        <v>0</v>
      </c>
      <c r="S216" s="546" t="n">
        <f aca="false">ROUND(CT216*I216,2)</f>
        <v>0</v>
      </c>
      <c r="T216" s="546" t="n">
        <f aca="false">ROUND(CU216*I216,2)</f>
        <v>0</v>
      </c>
      <c r="U216" s="546" t="n">
        <f aca="false">CV216*I216</f>
        <v>0</v>
      </c>
      <c r="V216" s="546" t="n">
        <f aca="false">CW216*I216</f>
        <v>0</v>
      </c>
      <c r="W216" s="546" t="n">
        <f aca="false">ROUND(CX216*I216,2)</f>
        <v>0</v>
      </c>
      <c r="X216" s="546" t="n">
        <f aca="false">ROUND(CY216,2)</f>
        <v>0</v>
      </c>
      <c r="Y216" s="546" t="n">
        <f aca="false">ROUND(CZ216,2)</f>
        <v>0</v>
      </c>
      <c r="AA216" s="546" t="n">
        <v>35682643</v>
      </c>
      <c r="AB216" s="546" t="n">
        <f aca="false">ROUND((AC216+AD216+AF216),6)</f>
        <v>13046.02</v>
      </c>
      <c r="AC216" s="546" t="n">
        <f aca="false">ROUND((ES216),6)</f>
        <v>13046.02</v>
      </c>
      <c r="AD216" s="546" t="n">
        <f aca="false">ROUND((ET216),6)</f>
        <v>0</v>
      </c>
      <c r="AE216" s="546" t="n">
        <f aca="false">ROUND((EU216),6)</f>
        <v>0</v>
      </c>
      <c r="AF216" s="546" t="n">
        <f aca="false">ROUND((EV216),6)</f>
        <v>0</v>
      </c>
      <c r="AG216" s="546" t="n">
        <f aca="false">ROUND((AP216),6)</f>
        <v>0</v>
      </c>
      <c r="AH216" s="546" t="n">
        <f aca="false">(EW216)</f>
        <v>0</v>
      </c>
      <c r="AI216" s="546" t="n">
        <f aca="false">(EX216)</f>
        <v>0</v>
      </c>
      <c r="AJ216" s="546" t="n">
        <f aca="false">ROUND((AS216),6)</f>
        <v>0</v>
      </c>
      <c r="AK216" s="546" t="n">
        <v>13046.02</v>
      </c>
      <c r="AL216" s="546" t="n">
        <v>13046.02</v>
      </c>
      <c r="AM216" s="546" t="n">
        <v>0</v>
      </c>
      <c r="AN216" s="546" t="n">
        <v>0</v>
      </c>
      <c r="AO216" s="546" t="n">
        <v>0</v>
      </c>
      <c r="AP216" s="546" t="n">
        <v>0</v>
      </c>
      <c r="AQ216" s="546" t="n">
        <v>0</v>
      </c>
      <c r="AR216" s="546" t="n">
        <v>0</v>
      </c>
      <c r="AS216" s="546" t="n">
        <v>0</v>
      </c>
      <c r="AT216" s="546" t="n">
        <v>0</v>
      </c>
      <c r="AU216" s="546" t="n">
        <v>0</v>
      </c>
      <c r="AV216" s="546" t="n">
        <v>1</v>
      </c>
      <c r="AW216" s="546" t="n">
        <v>1.003</v>
      </c>
      <c r="AZ216" s="546" t="n">
        <v>1</v>
      </c>
      <c r="BA216" s="546" t="n">
        <v>1</v>
      </c>
      <c r="BB216" s="546" t="n">
        <v>1</v>
      </c>
      <c r="BC216" s="546" t="n">
        <v>4.48</v>
      </c>
      <c r="BH216" s="546" t="n">
        <v>3</v>
      </c>
      <c r="BI216" s="546" t="n">
        <v>1</v>
      </c>
      <c r="BJ216" s="546" t="s">
        <v>390</v>
      </c>
      <c r="BM216" s="546" t="n">
        <v>141</v>
      </c>
      <c r="BN216" s="546" t="n">
        <v>0</v>
      </c>
      <c r="BO216" s="546" t="s">
        <v>388</v>
      </c>
      <c r="BP216" s="546" t="n">
        <v>1</v>
      </c>
      <c r="BQ216" s="546" t="n">
        <v>30</v>
      </c>
      <c r="BR216" s="546" t="n">
        <v>0</v>
      </c>
      <c r="BS216" s="546" t="n">
        <v>1</v>
      </c>
      <c r="BT216" s="546" t="n">
        <v>1</v>
      </c>
      <c r="BU216" s="546" t="n">
        <v>1</v>
      </c>
      <c r="BV216" s="546" t="n">
        <v>1</v>
      </c>
      <c r="BW216" s="546" t="n">
        <v>1</v>
      </c>
      <c r="BX216" s="546" t="n">
        <v>1</v>
      </c>
      <c r="BZ216" s="546" t="n">
        <v>133</v>
      </c>
      <c r="CA216" s="546" t="n">
        <v>113</v>
      </c>
      <c r="CF216" s="546" t="n">
        <v>0</v>
      </c>
      <c r="CG216" s="546" t="n">
        <v>0</v>
      </c>
      <c r="CM216" s="546" t="n">
        <v>0</v>
      </c>
      <c r="CO216" s="546" t="n">
        <v>0</v>
      </c>
      <c r="CP216" s="546" t="n">
        <f aca="false">(P216+Q216+S216)</f>
        <v>7467.27</v>
      </c>
      <c r="CQ216" s="546" t="n">
        <f aca="false">(AC216*BC216*AW216)</f>
        <v>58621.5081088</v>
      </c>
      <c r="CR216" s="546" t="n">
        <f aca="false">(AD216*BB216*AV216)</f>
        <v>0</v>
      </c>
      <c r="CS216" s="546" t="n">
        <f aca="false">(AE216*BS216*AV216)</f>
        <v>0</v>
      </c>
      <c r="CT216" s="546" t="n">
        <f aca="false">(AF216*BA216*AV216)</f>
        <v>0</v>
      </c>
      <c r="CU216" s="546" t="n">
        <f aca="false">AG216</f>
        <v>0</v>
      </c>
      <c r="CV216" s="546" t="n">
        <f aca="false">(AH216*AV216)</f>
        <v>0</v>
      </c>
      <c r="CW216" s="546" t="n">
        <f aca="false">AI216</f>
        <v>0</v>
      </c>
      <c r="CX216" s="546" t="n">
        <f aca="false">AJ216</f>
        <v>0</v>
      </c>
      <c r="CY216" s="546" t="n">
        <f aca="false">S216*(BZ216/100)</f>
        <v>0</v>
      </c>
      <c r="CZ216" s="546" t="n">
        <f aca="false">S216*(CA216/100)</f>
        <v>0</v>
      </c>
      <c r="DN216" s="546" t="n">
        <v>133</v>
      </c>
      <c r="DO216" s="546" t="n">
        <v>113</v>
      </c>
      <c r="DP216" s="546" t="n">
        <v>1.067</v>
      </c>
      <c r="DQ216" s="546" t="n">
        <v>1.003</v>
      </c>
      <c r="DU216" s="546" t="n">
        <v>1009</v>
      </c>
      <c r="DV216" s="546" t="s">
        <v>282</v>
      </c>
      <c r="DW216" s="546" t="s">
        <v>282</v>
      </c>
      <c r="DX216" s="546" t="n">
        <v>1000</v>
      </c>
      <c r="EE216" s="546" t="n">
        <v>35346568</v>
      </c>
      <c r="EF216" s="546" t="n">
        <v>30</v>
      </c>
      <c r="EG216" s="546" t="s">
        <v>216</v>
      </c>
      <c r="EH216" s="546" t="n">
        <v>0</v>
      </c>
      <c r="EJ216" s="546" t="n">
        <v>1</v>
      </c>
      <c r="EK216" s="546" t="n">
        <v>141</v>
      </c>
      <c r="EL216" s="546" t="s">
        <v>339</v>
      </c>
      <c r="EM216" s="546" t="s">
        <v>340</v>
      </c>
      <c r="EQ216" s="546" t="n">
        <v>0</v>
      </c>
      <c r="ER216" s="546" t="n">
        <v>13046.02</v>
      </c>
      <c r="ES216" s="546" t="n">
        <v>13046.02</v>
      </c>
      <c r="ET216" s="546" t="n">
        <v>0</v>
      </c>
      <c r="EU216" s="546" t="n">
        <v>0</v>
      </c>
      <c r="EV216" s="546" t="n">
        <v>0</v>
      </c>
      <c r="EW216" s="546" t="n">
        <v>0</v>
      </c>
      <c r="EX216" s="546" t="n">
        <v>0</v>
      </c>
      <c r="FQ216" s="546" t="n">
        <v>0</v>
      </c>
      <c r="FR216" s="546" t="n">
        <f aca="false">ROUND(IF(AND(BH216=3,BI216=3),P216,0),2)</f>
        <v>0</v>
      </c>
      <c r="FS216" s="546" t="n">
        <v>0</v>
      </c>
      <c r="FX216" s="546" t="n">
        <v>133</v>
      </c>
      <c r="FY216" s="546" t="n">
        <v>113</v>
      </c>
      <c r="GD216" s="546" t="n">
        <v>0</v>
      </c>
      <c r="GF216" s="546" t="n">
        <v>788846890</v>
      </c>
      <c r="GG216" s="546" t="n">
        <v>2</v>
      </c>
      <c r="GH216" s="546" t="n">
        <v>1</v>
      </c>
      <c r="GI216" s="546" t="n">
        <v>2</v>
      </c>
      <c r="GJ216" s="546" t="n">
        <v>0</v>
      </c>
      <c r="GK216" s="546" t="n">
        <f aca="false">ROUND(R216*(R12)/100,2)</f>
        <v>0</v>
      </c>
      <c r="GL216" s="546" t="n">
        <f aca="false">ROUND(IF(AND(BH216=3,BI216=3,FS216&lt;&gt;0),P216,0),2)</f>
        <v>0</v>
      </c>
      <c r="GM216" s="546" t="n">
        <f aca="false">O216+X216+Y216+GK216</f>
        <v>7467.27</v>
      </c>
      <c r="GN216" s="546" t="n">
        <f aca="false">ROUND(IF(OR(BI216=0,BI216=1),O216+X216+Y216+GK216,0),2)</f>
        <v>7467.27</v>
      </c>
      <c r="GO216" s="546" t="n">
        <f aca="false">ROUND(IF(BI216=2,O216+X216+Y216+GK216,0),2)</f>
        <v>0</v>
      </c>
      <c r="GP216" s="546" t="n">
        <f aca="false">ROUND(IF(BI216=4,O216+X216+Y216+GK216,0),2)</f>
        <v>0</v>
      </c>
      <c r="GR216" s="546" t="n">
        <v>0</v>
      </c>
    </row>
    <row r="217" customFormat="false" ht="12.75" hidden="false" customHeight="false" outlineLevel="0" collapsed="false">
      <c r="A217" s="546" t="n">
        <v>18</v>
      </c>
      <c r="B217" s="546" t="n">
        <v>1</v>
      </c>
      <c r="C217" s="546" t="n">
        <v>89</v>
      </c>
      <c r="E217" s="546" t="s">
        <v>391</v>
      </c>
      <c r="F217" s="546" t="s">
        <v>392</v>
      </c>
      <c r="G217" s="546" t="s">
        <v>393</v>
      </c>
      <c r="H217" s="546" t="s">
        <v>214</v>
      </c>
      <c r="I217" s="546" t="n">
        <f aca="false">I214*J217</f>
        <v>2</v>
      </c>
      <c r="J217" s="546" t="n">
        <v>4.67289719626168</v>
      </c>
      <c r="O217" s="546" t="n">
        <f aca="false">ROUND(CP217,2)</f>
        <v>7621.09</v>
      </c>
      <c r="P217" s="546" t="n">
        <f aca="false">ROUND(CQ217*I217,2)</f>
        <v>7621.09</v>
      </c>
      <c r="Q217" s="546" t="n">
        <f aca="false">ROUND(CR217*I217,2)</f>
        <v>0</v>
      </c>
      <c r="R217" s="546" t="n">
        <f aca="false">ROUND(CS217*I217,2)</f>
        <v>0</v>
      </c>
      <c r="S217" s="546" t="n">
        <f aca="false">ROUND(CT217*I217,2)</f>
        <v>0</v>
      </c>
      <c r="T217" s="546" t="n">
        <f aca="false">ROUND(CU217*I217,2)</f>
        <v>0</v>
      </c>
      <c r="U217" s="546" t="n">
        <f aca="false">CV217*I217</f>
        <v>0</v>
      </c>
      <c r="V217" s="546" t="n">
        <f aca="false">CW217*I217</f>
        <v>0</v>
      </c>
      <c r="W217" s="546" t="n">
        <f aca="false">ROUND(CX217*I217,2)</f>
        <v>0</v>
      </c>
      <c r="X217" s="546" t="n">
        <f aca="false">ROUND(CY217,2)</f>
        <v>0</v>
      </c>
      <c r="Y217" s="546" t="n">
        <f aca="false">ROUND(CZ217,2)</f>
        <v>0</v>
      </c>
      <c r="AA217" s="546" t="n">
        <v>35682643</v>
      </c>
      <c r="AB217" s="546" t="n">
        <f aca="false">ROUND((AC217+AD217+AF217),6)</f>
        <v>467.3</v>
      </c>
      <c r="AC217" s="546" t="n">
        <f aca="false">ROUND((ES217),6)</f>
        <v>467.3</v>
      </c>
      <c r="AD217" s="546" t="n">
        <f aca="false">ROUND((ET217),6)</f>
        <v>0</v>
      </c>
      <c r="AE217" s="546" t="n">
        <f aca="false">ROUND((EU217),6)</f>
        <v>0</v>
      </c>
      <c r="AF217" s="546" t="n">
        <f aca="false">ROUND((EV217),6)</f>
        <v>0</v>
      </c>
      <c r="AG217" s="546" t="n">
        <f aca="false">ROUND((AP217),6)</f>
        <v>0</v>
      </c>
      <c r="AH217" s="546" t="n">
        <f aca="false">(EW217)</f>
        <v>0</v>
      </c>
      <c r="AI217" s="546" t="n">
        <f aca="false">(EX217)</f>
        <v>0</v>
      </c>
      <c r="AJ217" s="546" t="n">
        <f aca="false">ROUND((AS217),6)</f>
        <v>0</v>
      </c>
      <c r="AK217" s="546" t="n">
        <v>467.3</v>
      </c>
      <c r="AL217" s="546" t="n">
        <v>467.3</v>
      </c>
      <c r="AM217" s="546" t="n">
        <v>0</v>
      </c>
      <c r="AN217" s="546" t="n">
        <v>0</v>
      </c>
      <c r="AO217" s="546" t="n">
        <v>0</v>
      </c>
      <c r="AP217" s="546" t="n">
        <v>0</v>
      </c>
      <c r="AQ217" s="546" t="n">
        <v>0</v>
      </c>
      <c r="AR217" s="546" t="n">
        <v>0</v>
      </c>
      <c r="AS217" s="546" t="n">
        <v>0</v>
      </c>
      <c r="AT217" s="546" t="n">
        <v>0</v>
      </c>
      <c r="AU217" s="546" t="n">
        <v>0</v>
      </c>
      <c r="AV217" s="546" t="n">
        <v>1</v>
      </c>
      <c r="AW217" s="546" t="n">
        <v>1.003</v>
      </c>
      <c r="AZ217" s="546" t="n">
        <v>1</v>
      </c>
      <c r="BA217" s="546" t="n">
        <v>1</v>
      </c>
      <c r="BB217" s="546" t="n">
        <v>1</v>
      </c>
      <c r="BC217" s="546" t="n">
        <v>8.13</v>
      </c>
      <c r="BH217" s="546" t="n">
        <v>3</v>
      </c>
      <c r="BI217" s="546" t="n">
        <v>1</v>
      </c>
      <c r="BJ217" s="546" t="s">
        <v>394</v>
      </c>
      <c r="BM217" s="546" t="n">
        <v>141</v>
      </c>
      <c r="BN217" s="546" t="n">
        <v>0</v>
      </c>
      <c r="BO217" s="546" t="s">
        <v>392</v>
      </c>
      <c r="BP217" s="546" t="n">
        <v>1</v>
      </c>
      <c r="BQ217" s="546" t="n">
        <v>30</v>
      </c>
      <c r="BR217" s="546" t="n">
        <v>0</v>
      </c>
      <c r="BS217" s="546" t="n">
        <v>1</v>
      </c>
      <c r="BT217" s="546" t="n">
        <v>1</v>
      </c>
      <c r="BU217" s="546" t="n">
        <v>1</v>
      </c>
      <c r="BV217" s="546" t="n">
        <v>1</v>
      </c>
      <c r="BW217" s="546" t="n">
        <v>1</v>
      </c>
      <c r="BX217" s="546" t="n">
        <v>1</v>
      </c>
      <c r="BZ217" s="546" t="n">
        <v>133</v>
      </c>
      <c r="CA217" s="546" t="n">
        <v>113</v>
      </c>
      <c r="CF217" s="546" t="n">
        <v>0</v>
      </c>
      <c r="CG217" s="546" t="n">
        <v>0</v>
      </c>
      <c r="CM217" s="546" t="n">
        <v>0</v>
      </c>
      <c r="CO217" s="546" t="n">
        <v>0</v>
      </c>
      <c r="CP217" s="546" t="n">
        <f aca="false">(P217+Q217+S217)</f>
        <v>7621.09</v>
      </c>
      <c r="CQ217" s="546" t="n">
        <f aca="false">(AC217*BC217*AW217)</f>
        <v>3810.546447</v>
      </c>
      <c r="CR217" s="546" t="n">
        <f aca="false">(AD217*BB217*AV217)</f>
        <v>0</v>
      </c>
      <c r="CS217" s="546" t="n">
        <f aca="false">(AE217*BS217*AV217)</f>
        <v>0</v>
      </c>
      <c r="CT217" s="546" t="n">
        <f aca="false">(AF217*BA217*AV217)</f>
        <v>0</v>
      </c>
      <c r="CU217" s="546" t="n">
        <f aca="false">AG217</f>
        <v>0</v>
      </c>
      <c r="CV217" s="546" t="n">
        <f aca="false">(AH217*AV217)</f>
        <v>0</v>
      </c>
      <c r="CW217" s="546" t="n">
        <f aca="false">AI217</f>
        <v>0</v>
      </c>
      <c r="CX217" s="546" t="n">
        <f aca="false">AJ217</f>
        <v>0</v>
      </c>
      <c r="CY217" s="546" t="n">
        <f aca="false">S217*(BZ217/100)</f>
        <v>0</v>
      </c>
      <c r="CZ217" s="546" t="n">
        <f aca="false">S217*(CA217/100)</f>
        <v>0</v>
      </c>
      <c r="DN217" s="546" t="n">
        <v>133</v>
      </c>
      <c r="DO217" s="546" t="n">
        <v>113</v>
      </c>
      <c r="DP217" s="546" t="n">
        <v>1.067</v>
      </c>
      <c r="DQ217" s="546" t="n">
        <v>1.003</v>
      </c>
      <c r="DU217" s="546" t="n">
        <v>16987630</v>
      </c>
      <c r="DV217" s="546" t="s">
        <v>214</v>
      </c>
      <c r="DW217" s="546" t="s">
        <v>214</v>
      </c>
      <c r="DX217" s="546" t="n">
        <v>1</v>
      </c>
      <c r="EE217" s="546" t="n">
        <v>35346568</v>
      </c>
      <c r="EF217" s="546" t="n">
        <v>30</v>
      </c>
      <c r="EG217" s="546" t="s">
        <v>216</v>
      </c>
      <c r="EH217" s="546" t="n">
        <v>0</v>
      </c>
      <c r="EJ217" s="546" t="n">
        <v>1</v>
      </c>
      <c r="EK217" s="546" t="n">
        <v>141</v>
      </c>
      <c r="EL217" s="546" t="s">
        <v>339</v>
      </c>
      <c r="EM217" s="546" t="s">
        <v>340</v>
      </c>
      <c r="EQ217" s="546" t="n">
        <v>0</v>
      </c>
      <c r="ER217" s="546" t="n">
        <v>467.3</v>
      </c>
      <c r="ES217" s="546" t="n">
        <v>467.3</v>
      </c>
      <c r="ET217" s="546" t="n">
        <v>0</v>
      </c>
      <c r="EU217" s="546" t="n">
        <v>0</v>
      </c>
      <c r="EV217" s="546" t="n">
        <v>0</v>
      </c>
      <c r="EW217" s="546" t="n">
        <v>0</v>
      </c>
      <c r="EX217" s="546" t="n">
        <v>0</v>
      </c>
      <c r="FQ217" s="546" t="n">
        <v>0</v>
      </c>
      <c r="FR217" s="546" t="n">
        <f aca="false">ROUND(IF(AND(BH217=3,BI217=3),P217,0),2)</f>
        <v>0</v>
      </c>
      <c r="FS217" s="546" t="n">
        <v>0</v>
      </c>
      <c r="FX217" s="546" t="n">
        <v>133</v>
      </c>
      <c r="FY217" s="546" t="n">
        <v>113</v>
      </c>
      <c r="GD217" s="546" t="n">
        <v>0</v>
      </c>
      <c r="GF217" s="546" t="n">
        <v>-784121898</v>
      </c>
      <c r="GG217" s="546" t="n">
        <v>2</v>
      </c>
      <c r="GH217" s="546" t="n">
        <v>1</v>
      </c>
      <c r="GI217" s="546" t="n">
        <v>2</v>
      </c>
      <c r="GJ217" s="546" t="n">
        <v>0</v>
      </c>
      <c r="GK217" s="546" t="n">
        <f aca="false">ROUND(R217*(R12)/100,2)</f>
        <v>0</v>
      </c>
      <c r="GL217" s="546" t="n">
        <f aca="false">ROUND(IF(AND(BH217=3,BI217=3,FS217&lt;&gt;0),P217,0),2)</f>
        <v>0</v>
      </c>
      <c r="GM217" s="546" t="n">
        <f aca="false">O217+X217+Y217+GK217</f>
        <v>7621.09</v>
      </c>
      <c r="GN217" s="546" t="n">
        <f aca="false">ROUND(IF(OR(BI217=0,BI217=1),O217+X217+Y217+GK217,0),2)</f>
        <v>7621.09</v>
      </c>
      <c r="GO217" s="546" t="n">
        <f aca="false">ROUND(IF(BI217=2,O217+X217+Y217+GK217,0),2)</f>
        <v>0</v>
      </c>
      <c r="GP217" s="546" t="n">
        <f aca="false">ROUND(IF(BI217=4,O217+X217+Y217+GK217,0),2)</f>
        <v>0</v>
      </c>
      <c r="GR217" s="546" t="n">
        <v>0</v>
      </c>
    </row>
    <row r="218" customFormat="false" ht="12.75" hidden="false" customHeight="false" outlineLevel="0" collapsed="false">
      <c r="A218" s="546" t="n">
        <v>18</v>
      </c>
      <c r="B218" s="546" t="n">
        <v>1</v>
      </c>
      <c r="C218" s="546" t="n">
        <v>90</v>
      </c>
      <c r="E218" s="546" t="s">
        <v>395</v>
      </c>
      <c r="F218" s="546" t="s">
        <v>396</v>
      </c>
      <c r="G218" s="546" t="s">
        <v>397</v>
      </c>
      <c r="H218" s="546" t="s">
        <v>259</v>
      </c>
      <c r="I218" s="546" t="n">
        <f aca="false">I214*J218</f>
        <v>1.7548</v>
      </c>
      <c r="J218" s="546" t="n">
        <v>4.1</v>
      </c>
      <c r="O218" s="546" t="n">
        <f aca="false">ROUND(CP218,2)</f>
        <v>5351.97</v>
      </c>
      <c r="P218" s="546" t="n">
        <f aca="false">ROUND(CQ218*I218,2)</f>
        <v>5351.97</v>
      </c>
      <c r="Q218" s="546" t="n">
        <f aca="false">ROUND(CR218*I218,2)</f>
        <v>0</v>
      </c>
      <c r="R218" s="546" t="n">
        <f aca="false">ROUND(CS218*I218,2)</f>
        <v>0</v>
      </c>
      <c r="S218" s="546" t="n">
        <f aca="false">ROUND(CT218*I218,2)</f>
        <v>0</v>
      </c>
      <c r="T218" s="546" t="n">
        <f aca="false">ROUND(CU218*I218,2)</f>
        <v>0</v>
      </c>
      <c r="U218" s="546" t="n">
        <f aca="false">CV218*I218</f>
        <v>0</v>
      </c>
      <c r="V218" s="546" t="n">
        <f aca="false">CW218*I218</f>
        <v>0</v>
      </c>
      <c r="W218" s="546" t="n">
        <f aca="false">ROUND(CX218*I218,2)</f>
        <v>0</v>
      </c>
      <c r="X218" s="546" t="n">
        <f aca="false">ROUND(CY218,2)</f>
        <v>0</v>
      </c>
      <c r="Y218" s="546" t="n">
        <f aca="false">ROUND(CZ218,2)</f>
        <v>0</v>
      </c>
      <c r="AA218" s="546" t="n">
        <v>35682643</v>
      </c>
      <c r="AB218" s="546" t="n">
        <f aca="false">ROUND((AC218+AD218+AF218),6)</f>
        <v>517.14</v>
      </c>
      <c r="AC218" s="546" t="n">
        <f aca="false">ROUND((ES218),6)</f>
        <v>517.14</v>
      </c>
      <c r="AD218" s="546" t="n">
        <f aca="false">ROUND((ET218),6)</f>
        <v>0</v>
      </c>
      <c r="AE218" s="546" t="n">
        <f aca="false">ROUND((EU218),6)</f>
        <v>0</v>
      </c>
      <c r="AF218" s="546" t="n">
        <f aca="false">ROUND((EV218),6)</f>
        <v>0</v>
      </c>
      <c r="AG218" s="546" t="n">
        <f aca="false">ROUND((AP218),6)</f>
        <v>0</v>
      </c>
      <c r="AH218" s="546" t="n">
        <f aca="false">(EW218)</f>
        <v>0</v>
      </c>
      <c r="AI218" s="546" t="n">
        <f aca="false">(EX218)</f>
        <v>0</v>
      </c>
      <c r="AJ218" s="546" t="n">
        <f aca="false">ROUND((AS218),6)</f>
        <v>0</v>
      </c>
      <c r="AK218" s="546" t="n">
        <v>517.14</v>
      </c>
      <c r="AL218" s="546" t="n">
        <v>517.14</v>
      </c>
      <c r="AM218" s="546" t="n">
        <v>0</v>
      </c>
      <c r="AN218" s="546" t="n">
        <v>0</v>
      </c>
      <c r="AO218" s="546" t="n">
        <v>0</v>
      </c>
      <c r="AP218" s="546" t="n">
        <v>0</v>
      </c>
      <c r="AQ218" s="546" t="n">
        <v>0</v>
      </c>
      <c r="AR218" s="546" t="n">
        <v>0</v>
      </c>
      <c r="AS218" s="546" t="n">
        <v>0</v>
      </c>
      <c r="AT218" s="546" t="n">
        <v>0</v>
      </c>
      <c r="AU218" s="546" t="n">
        <v>0</v>
      </c>
      <c r="AV218" s="546" t="n">
        <v>1</v>
      </c>
      <c r="AW218" s="546" t="n">
        <v>1.003</v>
      </c>
      <c r="AZ218" s="546" t="n">
        <v>1</v>
      </c>
      <c r="BA218" s="546" t="n">
        <v>1</v>
      </c>
      <c r="BB218" s="546" t="n">
        <v>1</v>
      </c>
      <c r="BC218" s="546" t="n">
        <v>5.88</v>
      </c>
      <c r="BH218" s="546" t="n">
        <v>3</v>
      </c>
      <c r="BI218" s="546" t="n">
        <v>1</v>
      </c>
      <c r="BJ218" s="546" t="s">
        <v>398</v>
      </c>
      <c r="BM218" s="546" t="n">
        <v>141</v>
      </c>
      <c r="BN218" s="546" t="n">
        <v>0</v>
      </c>
      <c r="BO218" s="546" t="s">
        <v>396</v>
      </c>
      <c r="BP218" s="546" t="n">
        <v>1</v>
      </c>
      <c r="BQ218" s="546" t="n">
        <v>30</v>
      </c>
      <c r="BR218" s="546" t="n">
        <v>0</v>
      </c>
      <c r="BS218" s="546" t="n">
        <v>1</v>
      </c>
      <c r="BT218" s="546" t="n">
        <v>1</v>
      </c>
      <c r="BU218" s="546" t="n">
        <v>1</v>
      </c>
      <c r="BV218" s="546" t="n">
        <v>1</v>
      </c>
      <c r="BW218" s="546" t="n">
        <v>1</v>
      </c>
      <c r="BX218" s="546" t="n">
        <v>1</v>
      </c>
      <c r="BZ218" s="546" t="n">
        <v>133</v>
      </c>
      <c r="CA218" s="546" t="n">
        <v>113</v>
      </c>
      <c r="CF218" s="546" t="n">
        <v>0</v>
      </c>
      <c r="CG218" s="546" t="n">
        <v>0</v>
      </c>
      <c r="CM218" s="546" t="n">
        <v>0</v>
      </c>
      <c r="CO218" s="546" t="n">
        <v>0</v>
      </c>
      <c r="CP218" s="546" t="n">
        <f aca="false">(P218+Q218+S218)</f>
        <v>5351.97</v>
      </c>
      <c r="CQ218" s="546" t="n">
        <f aca="false">(AC218*BC218*AW218)</f>
        <v>3049.9055496</v>
      </c>
      <c r="CR218" s="546" t="n">
        <f aca="false">(AD218*BB218*AV218)</f>
        <v>0</v>
      </c>
      <c r="CS218" s="546" t="n">
        <f aca="false">(AE218*BS218*AV218)</f>
        <v>0</v>
      </c>
      <c r="CT218" s="546" t="n">
        <f aca="false">(AF218*BA218*AV218)</f>
        <v>0</v>
      </c>
      <c r="CU218" s="546" t="n">
        <f aca="false">AG218</f>
        <v>0</v>
      </c>
      <c r="CV218" s="546" t="n">
        <f aca="false">(AH218*AV218)</f>
        <v>0</v>
      </c>
      <c r="CW218" s="546" t="n">
        <f aca="false">AI218</f>
        <v>0</v>
      </c>
      <c r="CX218" s="546" t="n">
        <f aca="false">AJ218</f>
        <v>0</v>
      </c>
      <c r="CY218" s="546" t="n">
        <f aca="false">S218*(BZ218/100)</f>
        <v>0</v>
      </c>
      <c r="CZ218" s="546" t="n">
        <f aca="false">S218*(CA218/100)</f>
        <v>0</v>
      </c>
      <c r="DN218" s="546" t="n">
        <v>133</v>
      </c>
      <c r="DO218" s="546" t="n">
        <v>113</v>
      </c>
      <c r="DP218" s="546" t="n">
        <v>1.067</v>
      </c>
      <c r="DQ218" s="546" t="n">
        <v>1.003</v>
      </c>
      <c r="DU218" s="546" t="n">
        <v>1007</v>
      </c>
      <c r="DV218" s="546" t="s">
        <v>259</v>
      </c>
      <c r="DW218" s="546" t="s">
        <v>259</v>
      </c>
      <c r="DX218" s="546" t="n">
        <v>1</v>
      </c>
      <c r="EE218" s="546" t="n">
        <v>35346568</v>
      </c>
      <c r="EF218" s="546" t="n">
        <v>30</v>
      </c>
      <c r="EG218" s="546" t="s">
        <v>216</v>
      </c>
      <c r="EH218" s="546" t="n">
        <v>0</v>
      </c>
      <c r="EJ218" s="546" t="n">
        <v>1</v>
      </c>
      <c r="EK218" s="546" t="n">
        <v>141</v>
      </c>
      <c r="EL218" s="546" t="s">
        <v>339</v>
      </c>
      <c r="EM218" s="546" t="s">
        <v>340</v>
      </c>
      <c r="EQ218" s="546" t="n">
        <v>0</v>
      </c>
      <c r="ER218" s="546" t="n">
        <v>517.14</v>
      </c>
      <c r="ES218" s="546" t="n">
        <v>517.14</v>
      </c>
      <c r="ET218" s="546" t="n">
        <v>0</v>
      </c>
      <c r="EU218" s="546" t="n">
        <v>0</v>
      </c>
      <c r="EV218" s="546" t="n">
        <v>0</v>
      </c>
      <c r="EW218" s="546" t="n">
        <v>0</v>
      </c>
      <c r="EX218" s="546" t="n">
        <v>0</v>
      </c>
      <c r="FQ218" s="546" t="n">
        <v>0</v>
      </c>
      <c r="FR218" s="546" t="n">
        <f aca="false">ROUND(IF(AND(BH218=3,BI218=3),P218,0),2)</f>
        <v>0</v>
      </c>
      <c r="FS218" s="546" t="n">
        <v>0</v>
      </c>
      <c r="FX218" s="546" t="n">
        <v>133</v>
      </c>
      <c r="FY218" s="546" t="n">
        <v>113</v>
      </c>
      <c r="GD218" s="546" t="n">
        <v>0</v>
      </c>
      <c r="GF218" s="546" t="n">
        <v>191691657</v>
      </c>
      <c r="GG218" s="546" t="n">
        <v>2</v>
      </c>
      <c r="GH218" s="546" t="n">
        <v>1</v>
      </c>
      <c r="GI218" s="546" t="n">
        <v>2</v>
      </c>
      <c r="GJ218" s="546" t="n">
        <v>0</v>
      </c>
      <c r="GK218" s="546" t="n">
        <f aca="false">ROUND(R218*(R12)/100,2)</f>
        <v>0</v>
      </c>
      <c r="GL218" s="546" t="n">
        <f aca="false">ROUND(IF(AND(BH218=3,BI218=3,FS218&lt;&gt;0),P218,0),2)</f>
        <v>0</v>
      </c>
      <c r="GM218" s="546" t="n">
        <f aca="false">O218+X218+Y218+GK218</f>
        <v>5351.97</v>
      </c>
      <c r="GN218" s="546" t="n">
        <f aca="false">ROUND(IF(OR(BI218=0,BI218=1),O218+X218+Y218+GK218,0),2)</f>
        <v>5351.97</v>
      </c>
      <c r="GO218" s="546" t="n">
        <f aca="false">ROUND(IF(BI218=2,O218+X218+Y218+GK218,0),2)</f>
        <v>0</v>
      </c>
      <c r="GP218" s="546" t="n">
        <f aca="false">ROUND(IF(BI218=4,O218+X218+Y218+GK218,0),2)</f>
        <v>0</v>
      </c>
      <c r="GR218" s="546" t="n">
        <v>0</v>
      </c>
    </row>
    <row r="219" customFormat="false" ht="12.75" hidden="false" customHeight="false" outlineLevel="0" collapsed="false">
      <c r="A219" s="546" t="n">
        <v>18</v>
      </c>
      <c r="B219" s="546" t="n">
        <v>1</v>
      </c>
      <c r="C219" s="546" t="n">
        <v>94</v>
      </c>
      <c r="E219" s="546" t="s">
        <v>399</v>
      </c>
      <c r="F219" s="546" t="s">
        <v>400</v>
      </c>
      <c r="G219" s="546" t="s">
        <v>401</v>
      </c>
      <c r="H219" s="546" t="s">
        <v>259</v>
      </c>
      <c r="I219" s="546" t="n">
        <f aca="false">I214*J219</f>
        <v>0.27</v>
      </c>
      <c r="J219" s="546" t="n">
        <v>0.630841121495327</v>
      </c>
      <c r="O219" s="546" t="n">
        <f aca="false">ROUND(CP219,2)</f>
        <v>3066.06</v>
      </c>
      <c r="P219" s="546" t="n">
        <f aca="false">ROUND(CQ219*I219,2)</f>
        <v>3066.06</v>
      </c>
      <c r="Q219" s="546" t="n">
        <f aca="false">ROUND(CR219*I219,2)</f>
        <v>0</v>
      </c>
      <c r="R219" s="546" t="n">
        <f aca="false">ROUND(CS219*I219,2)</f>
        <v>0</v>
      </c>
      <c r="S219" s="546" t="n">
        <f aca="false">ROUND(CT219*I219,2)</f>
        <v>0</v>
      </c>
      <c r="T219" s="546" t="n">
        <f aca="false">ROUND(CU219*I219,2)</f>
        <v>0</v>
      </c>
      <c r="U219" s="546" t="n">
        <f aca="false">CV219*I219</f>
        <v>0</v>
      </c>
      <c r="V219" s="546" t="n">
        <f aca="false">CW219*I219</f>
        <v>0</v>
      </c>
      <c r="W219" s="546" t="n">
        <f aca="false">ROUND(CX219*I219,2)</f>
        <v>0</v>
      </c>
      <c r="X219" s="546" t="n">
        <f aca="false">ROUND(CY219,2)</f>
        <v>0</v>
      </c>
      <c r="Y219" s="546" t="n">
        <f aca="false">ROUND(CZ219,2)</f>
        <v>0</v>
      </c>
      <c r="AA219" s="546" t="n">
        <v>35682643</v>
      </c>
      <c r="AB219" s="546" t="n">
        <f aca="false">ROUND((AC219+AD219+AF219),6)</f>
        <v>2164.78</v>
      </c>
      <c r="AC219" s="546" t="n">
        <f aca="false">ROUND((ES219),6)</f>
        <v>2164.78</v>
      </c>
      <c r="AD219" s="546" t="n">
        <f aca="false">ROUND((ET219),6)</f>
        <v>0</v>
      </c>
      <c r="AE219" s="546" t="n">
        <f aca="false">ROUND((EU219),6)</f>
        <v>0</v>
      </c>
      <c r="AF219" s="546" t="n">
        <f aca="false">ROUND((EV219),6)</f>
        <v>0</v>
      </c>
      <c r="AG219" s="546" t="n">
        <f aca="false">ROUND((AP219),6)</f>
        <v>0</v>
      </c>
      <c r="AH219" s="546" t="n">
        <f aca="false">(EW219)</f>
        <v>0</v>
      </c>
      <c r="AI219" s="546" t="n">
        <f aca="false">(EX219)</f>
        <v>0</v>
      </c>
      <c r="AJ219" s="546" t="n">
        <f aca="false">ROUND((AS219),6)</f>
        <v>0</v>
      </c>
      <c r="AK219" s="546" t="n">
        <v>2164.78</v>
      </c>
      <c r="AL219" s="546" t="n">
        <v>2164.78</v>
      </c>
      <c r="AM219" s="546" t="n">
        <v>0</v>
      </c>
      <c r="AN219" s="546" t="n">
        <v>0</v>
      </c>
      <c r="AO219" s="546" t="n">
        <v>0</v>
      </c>
      <c r="AP219" s="546" t="n">
        <v>0</v>
      </c>
      <c r="AQ219" s="546" t="n">
        <v>0</v>
      </c>
      <c r="AR219" s="546" t="n">
        <v>0</v>
      </c>
      <c r="AS219" s="546" t="n">
        <v>0</v>
      </c>
      <c r="AT219" s="546" t="n">
        <v>0</v>
      </c>
      <c r="AU219" s="546" t="n">
        <v>0</v>
      </c>
      <c r="AV219" s="546" t="n">
        <v>1</v>
      </c>
      <c r="AW219" s="546" t="n">
        <v>1.003</v>
      </c>
      <c r="AZ219" s="546" t="n">
        <v>1</v>
      </c>
      <c r="BA219" s="546" t="n">
        <v>1</v>
      </c>
      <c r="BB219" s="546" t="n">
        <v>1</v>
      </c>
      <c r="BC219" s="546" t="n">
        <v>5.23</v>
      </c>
      <c r="BH219" s="546" t="n">
        <v>3</v>
      </c>
      <c r="BI219" s="546" t="n">
        <v>1</v>
      </c>
      <c r="BJ219" s="546" t="s">
        <v>402</v>
      </c>
      <c r="BM219" s="546" t="n">
        <v>141</v>
      </c>
      <c r="BN219" s="546" t="n">
        <v>0</v>
      </c>
      <c r="BO219" s="546" t="s">
        <v>400</v>
      </c>
      <c r="BP219" s="546" t="n">
        <v>1</v>
      </c>
      <c r="BQ219" s="546" t="n">
        <v>30</v>
      </c>
      <c r="BR219" s="546" t="n">
        <v>0</v>
      </c>
      <c r="BS219" s="546" t="n">
        <v>1</v>
      </c>
      <c r="BT219" s="546" t="n">
        <v>1</v>
      </c>
      <c r="BU219" s="546" t="n">
        <v>1</v>
      </c>
      <c r="BV219" s="546" t="n">
        <v>1</v>
      </c>
      <c r="BW219" s="546" t="n">
        <v>1</v>
      </c>
      <c r="BX219" s="546" t="n">
        <v>1</v>
      </c>
      <c r="BZ219" s="546" t="n">
        <v>133</v>
      </c>
      <c r="CA219" s="546" t="n">
        <v>113</v>
      </c>
      <c r="CF219" s="546" t="n">
        <v>0</v>
      </c>
      <c r="CG219" s="546" t="n">
        <v>0</v>
      </c>
      <c r="CM219" s="546" t="n">
        <v>0</v>
      </c>
      <c r="CO219" s="546" t="n">
        <v>0</v>
      </c>
      <c r="CP219" s="546" t="n">
        <f aca="false">(P219+Q219+S219)</f>
        <v>3066.06</v>
      </c>
      <c r="CQ219" s="546" t="n">
        <f aca="false">(AC219*BC219*AW219)</f>
        <v>11355.7647982</v>
      </c>
      <c r="CR219" s="546" t="n">
        <f aca="false">(AD219*BB219*AV219)</f>
        <v>0</v>
      </c>
      <c r="CS219" s="546" t="n">
        <f aca="false">(AE219*BS219*AV219)</f>
        <v>0</v>
      </c>
      <c r="CT219" s="546" t="n">
        <f aca="false">(AF219*BA219*AV219)</f>
        <v>0</v>
      </c>
      <c r="CU219" s="546" t="n">
        <f aca="false">AG219</f>
        <v>0</v>
      </c>
      <c r="CV219" s="546" t="n">
        <f aca="false">(AH219*AV219)</f>
        <v>0</v>
      </c>
      <c r="CW219" s="546" t="n">
        <f aca="false">AI219</f>
        <v>0</v>
      </c>
      <c r="CX219" s="546" t="n">
        <f aca="false">AJ219</f>
        <v>0</v>
      </c>
      <c r="CY219" s="546" t="n">
        <f aca="false">S219*(BZ219/100)</f>
        <v>0</v>
      </c>
      <c r="CZ219" s="546" t="n">
        <f aca="false">S219*(CA219/100)</f>
        <v>0</v>
      </c>
      <c r="DN219" s="546" t="n">
        <v>133</v>
      </c>
      <c r="DO219" s="546" t="n">
        <v>113</v>
      </c>
      <c r="DP219" s="546" t="n">
        <v>1.067</v>
      </c>
      <c r="DQ219" s="546" t="n">
        <v>1.003</v>
      </c>
      <c r="DU219" s="546" t="n">
        <v>1007</v>
      </c>
      <c r="DV219" s="546" t="s">
        <v>259</v>
      </c>
      <c r="DW219" s="546" t="s">
        <v>259</v>
      </c>
      <c r="DX219" s="546" t="n">
        <v>1</v>
      </c>
      <c r="EE219" s="546" t="n">
        <v>35346568</v>
      </c>
      <c r="EF219" s="546" t="n">
        <v>30</v>
      </c>
      <c r="EG219" s="546" t="s">
        <v>216</v>
      </c>
      <c r="EH219" s="546" t="n">
        <v>0</v>
      </c>
      <c r="EJ219" s="546" t="n">
        <v>1</v>
      </c>
      <c r="EK219" s="546" t="n">
        <v>141</v>
      </c>
      <c r="EL219" s="546" t="s">
        <v>339</v>
      </c>
      <c r="EM219" s="546" t="s">
        <v>340</v>
      </c>
      <c r="EQ219" s="546" t="n">
        <v>0</v>
      </c>
      <c r="ER219" s="546" t="n">
        <v>2164.78</v>
      </c>
      <c r="ES219" s="546" t="n">
        <v>2164.78</v>
      </c>
      <c r="ET219" s="546" t="n">
        <v>0</v>
      </c>
      <c r="EU219" s="546" t="n">
        <v>0</v>
      </c>
      <c r="EV219" s="546" t="n">
        <v>0</v>
      </c>
      <c r="EW219" s="546" t="n">
        <v>0</v>
      </c>
      <c r="EX219" s="546" t="n">
        <v>0</v>
      </c>
      <c r="FQ219" s="546" t="n">
        <v>0</v>
      </c>
      <c r="FR219" s="546" t="n">
        <f aca="false">ROUND(IF(AND(BH219=3,BI219=3),P219,0),2)</f>
        <v>0</v>
      </c>
      <c r="FS219" s="546" t="n">
        <v>0</v>
      </c>
      <c r="FX219" s="546" t="n">
        <v>133</v>
      </c>
      <c r="FY219" s="546" t="n">
        <v>113</v>
      </c>
      <c r="GD219" s="546" t="n">
        <v>0</v>
      </c>
      <c r="GF219" s="546" t="n">
        <v>1224734848</v>
      </c>
      <c r="GG219" s="546" t="n">
        <v>2</v>
      </c>
      <c r="GH219" s="546" t="n">
        <v>1</v>
      </c>
      <c r="GI219" s="546" t="n">
        <v>2</v>
      </c>
      <c r="GJ219" s="546" t="n">
        <v>0</v>
      </c>
      <c r="GK219" s="546" t="n">
        <f aca="false">ROUND(R219*(R12)/100,2)</f>
        <v>0</v>
      </c>
      <c r="GL219" s="546" t="n">
        <f aca="false">ROUND(IF(AND(BH219=3,BI219=3,FS219&lt;&gt;0),P219,0),2)</f>
        <v>0</v>
      </c>
      <c r="GM219" s="546" t="n">
        <f aca="false">O219+X219+Y219+GK219</f>
        <v>3066.06</v>
      </c>
      <c r="GN219" s="546" t="n">
        <f aca="false">ROUND(IF(OR(BI219=0,BI219=1),O219+X219+Y219+GK219,0),2)</f>
        <v>3066.06</v>
      </c>
      <c r="GO219" s="546" t="n">
        <f aca="false">ROUND(IF(BI219=2,O219+X219+Y219+GK219,0),2)</f>
        <v>0</v>
      </c>
      <c r="GP219" s="546" t="n">
        <f aca="false">ROUND(IF(BI219=4,O219+X219+Y219+GK219,0),2)</f>
        <v>0</v>
      </c>
      <c r="GR219" s="546" t="n">
        <v>0</v>
      </c>
    </row>
    <row r="220" customFormat="false" ht="12.75" hidden="false" customHeight="false" outlineLevel="0" collapsed="false">
      <c r="A220" s="546" t="n">
        <v>18</v>
      </c>
      <c r="B220" s="546" t="n">
        <v>1</v>
      </c>
      <c r="C220" s="546" t="n">
        <v>95</v>
      </c>
      <c r="E220" s="546" t="s">
        <v>403</v>
      </c>
      <c r="F220" s="546" t="s">
        <v>404</v>
      </c>
      <c r="G220" s="546" t="s">
        <v>405</v>
      </c>
      <c r="H220" s="546" t="s">
        <v>259</v>
      </c>
      <c r="I220" s="546" t="n">
        <f aca="false">I214*J220</f>
        <v>1.812</v>
      </c>
      <c r="J220" s="546" t="n">
        <v>4.23364485981309</v>
      </c>
      <c r="O220" s="546" t="n">
        <f aca="false">ROUND(CP220,2)</f>
        <v>12860.56</v>
      </c>
      <c r="P220" s="546" t="n">
        <f aca="false">ROUND(CQ220*I220,2)</f>
        <v>12860.56</v>
      </c>
      <c r="Q220" s="546" t="n">
        <f aca="false">ROUND(CR220*I220,2)</f>
        <v>0</v>
      </c>
      <c r="R220" s="546" t="n">
        <f aca="false">ROUND(CS220*I220,2)</f>
        <v>0</v>
      </c>
      <c r="S220" s="546" t="n">
        <f aca="false">ROUND(CT220*I220,2)</f>
        <v>0</v>
      </c>
      <c r="T220" s="546" t="n">
        <f aca="false">ROUND(CU220*I220,2)</f>
        <v>0</v>
      </c>
      <c r="U220" s="546" t="n">
        <f aca="false">CV220*I220</f>
        <v>0</v>
      </c>
      <c r="V220" s="546" t="n">
        <f aca="false">CW220*I220</f>
        <v>0</v>
      </c>
      <c r="W220" s="546" t="n">
        <f aca="false">ROUND(CX220*I220,2)</f>
        <v>0</v>
      </c>
      <c r="X220" s="546" t="n">
        <f aca="false">ROUND(CY220,2)</f>
        <v>0</v>
      </c>
      <c r="Y220" s="546" t="n">
        <f aca="false">ROUND(CZ220,2)</f>
        <v>0</v>
      </c>
      <c r="AA220" s="546" t="n">
        <v>35682643</v>
      </c>
      <c r="AB220" s="546" t="n">
        <f aca="false">ROUND((AC220+AD220+AF220),6)</f>
        <v>1163.85</v>
      </c>
      <c r="AC220" s="546" t="n">
        <f aca="false">ROUND((ES220),6)</f>
        <v>1163.85</v>
      </c>
      <c r="AD220" s="546" t="n">
        <f aca="false">ROUND((ET220),6)</f>
        <v>0</v>
      </c>
      <c r="AE220" s="546" t="n">
        <f aca="false">ROUND((EU220),6)</f>
        <v>0</v>
      </c>
      <c r="AF220" s="546" t="n">
        <f aca="false">ROUND((EV220),6)</f>
        <v>0</v>
      </c>
      <c r="AG220" s="546" t="n">
        <f aca="false">ROUND((AP220),6)</f>
        <v>0</v>
      </c>
      <c r="AH220" s="546" t="n">
        <f aca="false">(EW220)</f>
        <v>0</v>
      </c>
      <c r="AI220" s="546" t="n">
        <f aca="false">(EX220)</f>
        <v>0</v>
      </c>
      <c r="AJ220" s="546" t="n">
        <f aca="false">ROUND((AS220),6)</f>
        <v>0</v>
      </c>
      <c r="AK220" s="546" t="n">
        <v>1163.85</v>
      </c>
      <c r="AL220" s="546" t="n">
        <v>1163.85</v>
      </c>
      <c r="AM220" s="546" t="n">
        <v>0</v>
      </c>
      <c r="AN220" s="546" t="n">
        <v>0</v>
      </c>
      <c r="AO220" s="546" t="n">
        <v>0</v>
      </c>
      <c r="AP220" s="546" t="n">
        <v>0</v>
      </c>
      <c r="AQ220" s="546" t="n">
        <v>0</v>
      </c>
      <c r="AR220" s="546" t="n">
        <v>0</v>
      </c>
      <c r="AS220" s="546" t="n">
        <v>0</v>
      </c>
      <c r="AT220" s="546" t="n">
        <v>0</v>
      </c>
      <c r="AU220" s="546" t="n">
        <v>0</v>
      </c>
      <c r="AV220" s="546" t="n">
        <v>1</v>
      </c>
      <c r="AW220" s="546" t="n">
        <v>1.003</v>
      </c>
      <c r="AZ220" s="546" t="n">
        <v>1</v>
      </c>
      <c r="BA220" s="546" t="n">
        <v>1</v>
      </c>
      <c r="BB220" s="546" t="n">
        <v>1</v>
      </c>
      <c r="BC220" s="546" t="n">
        <v>6.08</v>
      </c>
      <c r="BH220" s="546" t="n">
        <v>3</v>
      </c>
      <c r="BI220" s="546" t="n">
        <v>1</v>
      </c>
      <c r="BJ220" s="546" t="s">
        <v>406</v>
      </c>
      <c r="BM220" s="546" t="n">
        <v>141</v>
      </c>
      <c r="BN220" s="546" t="n">
        <v>0</v>
      </c>
      <c r="BO220" s="546" t="s">
        <v>404</v>
      </c>
      <c r="BP220" s="546" t="n">
        <v>1</v>
      </c>
      <c r="BQ220" s="546" t="n">
        <v>30</v>
      </c>
      <c r="BR220" s="546" t="n">
        <v>0</v>
      </c>
      <c r="BS220" s="546" t="n">
        <v>1</v>
      </c>
      <c r="BT220" s="546" t="n">
        <v>1</v>
      </c>
      <c r="BU220" s="546" t="n">
        <v>1</v>
      </c>
      <c r="BV220" s="546" t="n">
        <v>1</v>
      </c>
      <c r="BW220" s="546" t="n">
        <v>1</v>
      </c>
      <c r="BX220" s="546" t="n">
        <v>1</v>
      </c>
      <c r="BZ220" s="546" t="n">
        <v>133</v>
      </c>
      <c r="CA220" s="546" t="n">
        <v>113</v>
      </c>
      <c r="CF220" s="546" t="n">
        <v>0</v>
      </c>
      <c r="CG220" s="546" t="n">
        <v>0</v>
      </c>
      <c r="CM220" s="546" t="n">
        <v>0</v>
      </c>
      <c r="CO220" s="546" t="n">
        <v>0</v>
      </c>
      <c r="CP220" s="546" t="n">
        <f aca="false">(P220+Q220+S220)</f>
        <v>12860.56</v>
      </c>
      <c r="CQ220" s="546" t="n">
        <f aca="false">(AC220*BC220*AW220)</f>
        <v>7097.436624</v>
      </c>
      <c r="CR220" s="546" t="n">
        <f aca="false">(AD220*BB220*AV220)</f>
        <v>0</v>
      </c>
      <c r="CS220" s="546" t="n">
        <f aca="false">(AE220*BS220*AV220)</f>
        <v>0</v>
      </c>
      <c r="CT220" s="546" t="n">
        <f aca="false">(AF220*BA220*AV220)</f>
        <v>0</v>
      </c>
      <c r="CU220" s="546" t="n">
        <f aca="false">AG220</f>
        <v>0</v>
      </c>
      <c r="CV220" s="546" t="n">
        <f aca="false">(AH220*AV220)</f>
        <v>0</v>
      </c>
      <c r="CW220" s="546" t="n">
        <f aca="false">AI220</f>
        <v>0</v>
      </c>
      <c r="CX220" s="546" t="n">
        <f aca="false">AJ220</f>
        <v>0</v>
      </c>
      <c r="CY220" s="546" t="n">
        <f aca="false">S220*(BZ220/100)</f>
        <v>0</v>
      </c>
      <c r="CZ220" s="546" t="n">
        <f aca="false">S220*(CA220/100)</f>
        <v>0</v>
      </c>
      <c r="DN220" s="546" t="n">
        <v>133</v>
      </c>
      <c r="DO220" s="546" t="n">
        <v>113</v>
      </c>
      <c r="DP220" s="546" t="n">
        <v>1.067</v>
      </c>
      <c r="DQ220" s="546" t="n">
        <v>1.003</v>
      </c>
      <c r="DU220" s="546" t="n">
        <v>1007</v>
      </c>
      <c r="DV220" s="546" t="s">
        <v>259</v>
      </c>
      <c r="DW220" s="546" t="s">
        <v>259</v>
      </c>
      <c r="DX220" s="546" t="n">
        <v>1</v>
      </c>
      <c r="EE220" s="546" t="n">
        <v>35346568</v>
      </c>
      <c r="EF220" s="546" t="n">
        <v>30</v>
      </c>
      <c r="EG220" s="546" t="s">
        <v>216</v>
      </c>
      <c r="EH220" s="546" t="n">
        <v>0</v>
      </c>
      <c r="EJ220" s="546" t="n">
        <v>1</v>
      </c>
      <c r="EK220" s="546" t="n">
        <v>141</v>
      </c>
      <c r="EL220" s="546" t="s">
        <v>339</v>
      </c>
      <c r="EM220" s="546" t="s">
        <v>340</v>
      </c>
      <c r="EQ220" s="546" t="n">
        <v>0</v>
      </c>
      <c r="ER220" s="546" t="n">
        <v>1163.85</v>
      </c>
      <c r="ES220" s="546" t="n">
        <v>1163.85</v>
      </c>
      <c r="ET220" s="546" t="n">
        <v>0</v>
      </c>
      <c r="EU220" s="546" t="n">
        <v>0</v>
      </c>
      <c r="EV220" s="546" t="n">
        <v>0</v>
      </c>
      <c r="EW220" s="546" t="n">
        <v>0</v>
      </c>
      <c r="EX220" s="546" t="n">
        <v>0</v>
      </c>
      <c r="FQ220" s="546" t="n">
        <v>0</v>
      </c>
      <c r="FR220" s="546" t="n">
        <f aca="false">ROUND(IF(AND(BH220=3,BI220=3),P220,0),2)</f>
        <v>0</v>
      </c>
      <c r="FS220" s="546" t="n">
        <v>0</v>
      </c>
      <c r="FX220" s="546" t="n">
        <v>133</v>
      </c>
      <c r="FY220" s="546" t="n">
        <v>113</v>
      </c>
      <c r="GD220" s="546" t="n">
        <v>0</v>
      </c>
      <c r="GF220" s="546" t="n">
        <v>-2065272821</v>
      </c>
      <c r="GG220" s="546" t="n">
        <v>2</v>
      </c>
      <c r="GH220" s="546" t="n">
        <v>1</v>
      </c>
      <c r="GI220" s="546" t="n">
        <v>2</v>
      </c>
      <c r="GJ220" s="546" t="n">
        <v>0</v>
      </c>
      <c r="GK220" s="546" t="n">
        <f aca="false">ROUND(R220*(R12)/100,2)</f>
        <v>0</v>
      </c>
      <c r="GL220" s="546" t="n">
        <f aca="false">ROUND(IF(AND(BH220=3,BI220=3,FS220&lt;&gt;0),P220,0),2)</f>
        <v>0</v>
      </c>
      <c r="GM220" s="546" t="n">
        <f aca="false">O220+X220+Y220+GK220</f>
        <v>12860.56</v>
      </c>
      <c r="GN220" s="546" t="n">
        <f aca="false">ROUND(IF(OR(BI220=0,BI220=1),O220+X220+Y220+GK220,0),2)</f>
        <v>12860.56</v>
      </c>
      <c r="GO220" s="546" t="n">
        <f aca="false">ROUND(IF(BI220=2,O220+X220+Y220+GK220,0),2)</f>
        <v>0</v>
      </c>
      <c r="GP220" s="546" t="n">
        <f aca="false">ROUND(IF(BI220=4,O220+X220+Y220+GK220,0),2)</f>
        <v>0</v>
      </c>
      <c r="GR220" s="546" t="n">
        <v>0</v>
      </c>
    </row>
    <row r="221" customFormat="false" ht="12.75" hidden="false" customHeight="false" outlineLevel="0" collapsed="false">
      <c r="A221" s="546" t="n">
        <v>18</v>
      </c>
      <c r="B221" s="546" t="n">
        <v>1</v>
      </c>
      <c r="C221" s="546" t="n">
        <v>92</v>
      </c>
      <c r="E221" s="546" t="s">
        <v>407</v>
      </c>
      <c r="F221" s="546" t="s">
        <v>408</v>
      </c>
      <c r="G221" s="546" t="s">
        <v>409</v>
      </c>
      <c r="H221" s="546" t="s">
        <v>259</v>
      </c>
      <c r="I221" s="546" t="n">
        <f aca="false">I214*J221</f>
        <v>0.51</v>
      </c>
      <c r="J221" s="546" t="n">
        <v>1.19158878504673</v>
      </c>
      <c r="O221" s="546" t="n">
        <f aca="false">ROUND(CP221,2)</f>
        <v>6030.02</v>
      </c>
      <c r="P221" s="546" t="n">
        <f aca="false">ROUND(CQ221*I221,2)</f>
        <v>6030.02</v>
      </c>
      <c r="Q221" s="546" t="n">
        <f aca="false">ROUND(CR221*I221,2)</f>
        <v>0</v>
      </c>
      <c r="R221" s="546" t="n">
        <f aca="false">ROUND(CS221*I221,2)</f>
        <v>0</v>
      </c>
      <c r="S221" s="546" t="n">
        <f aca="false">ROUND(CT221*I221,2)</f>
        <v>0</v>
      </c>
      <c r="T221" s="546" t="n">
        <f aca="false">ROUND(CU221*I221,2)</f>
        <v>0</v>
      </c>
      <c r="U221" s="546" t="n">
        <f aca="false">CV221*I221</f>
        <v>0</v>
      </c>
      <c r="V221" s="546" t="n">
        <f aca="false">CW221*I221</f>
        <v>0</v>
      </c>
      <c r="W221" s="546" t="n">
        <f aca="false">ROUND(CX221*I221,2)</f>
        <v>0</v>
      </c>
      <c r="X221" s="546" t="n">
        <f aca="false">ROUND(CY221,2)</f>
        <v>0</v>
      </c>
      <c r="Y221" s="546" t="n">
        <f aca="false">ROUND(CZ221,2)</f>
        <v>0</v>
      </c>
      <c r="AA221" s="546" t="n">
        <v>35682643</v>
      </c>
      <c r="AB221" s="546" t="n">
        <f aca="false">ROUND((AC221+AD221+AF221),6)</f>
        <v>2947.05</v>
      </c>
      <c r="AC221" s="546" t="n">
        <f aca="false">ROUND((ES221),6)</f>
        <v>2947.05</v>
      </c>
      <c r="AD221" s="546" t="n">
        <f aca="false">ROUND((ET221),6)</f>
        <v>0</v>
      </c>
      <c r="AE221" s="546" t="n">
        <f aca="false">ROUND((EU221),6)</f>
        <v>0</v>
      </c>
      <c r="AF221" s="546" t="n">
        <f aca="false">ROUND((EV221),6)</f>
        <v>0</v>
      </c>
      <c r="AG221" s="546" t="n">
        <f aca="false">ROUND((AP221),6)</f>
        <v>0</v>
      </c>
      <c r="AH221" s="546" t="n">
        <f aca="false">(EW221)</f>
        <v>0</v>
      </c>
      <c r="AI221" s="546" t="n">
        <f aca="false">(EX221)</f>
        <v>0</v>
      </c>
      <c r="AJ221" s="546" t="n">
        <f aca="false">ROUND((AS221),6)</f>
        <v>0</v>
      </c>
      <c r="AK221" s="546" t="n">
        <v>2947.05</v>
      </c>
      <c r="AL221" s="546" t="n">
        <v>2947.05</v>
      </c>
      <c r="AM221" s="546" t="n">
        <v>0</v>
      </c>
      <c r="AN221" s="546" t="n">
        <v>0</v>
      </c>
      <c r="AO221" s="546" t="n">
        <v>0</v>
      </c>
      <c r="AP221" s="546" t="n">
        <v>0</v>
      </c>
      <c r="AQ221" s="546" t="n">
        <v>0</v>
      </c>
      <c r="AR221" s="546" t="n">
        <v>0</v>
      </c>
      <c r="AS221" s="546" t="n">
        <v>0</v>
      </c>
      <c r="AT221" s="546" t="n">
        <v>0</v>
      </c>
      <c r="AU221" s="546" t="n">
        <v>0</v>
      </c>
      <c r="AV221" s="546" t="n">
        <v>1</v>
      </c>
      <c r="AW221" s="546" t="n">
        <v>1.003</v>
      </c>
      <c r="AZ221" s="546" t="n">
        <v>1</v>
      </c>
      <c r="BA221" s="546" t="n">
        <v>1</v>
      </c>
      <c r="BB221" s="546" t="n">
        <v>1</v>
      </c>
      <c r="BC221" s="546" t="n">
        <v>4</v>
      </c>
      <c r="BH221" s="546" t="n">
        <v>3</v>
      </c>
      <c r="BI221" s="546" t="n">
        <v>1</v>
      </c>
      <c r="BJ221" s="546" t="s">
        <v>410</v>
      </c>
      <c r="BM221" s="546" t="n">
        <v>141</v>
      </c>
      <c r="BN221" s="546" t="n">
        <v>0</v>
      </c>
      <c r="BO221" s="546" t="s">
        <v>408</v>
      </c>
      <c r="BP221" s="546" t="n">
        <v>1</v>
      </c>
      <c r="BQ221" s="546" t="n">
        <v>30</v>
      </c>
      <c r="BR221" s="546" t="n">
        <v>0</v>
      </c>
      <c r="BS221" s="546" t="n">
        <v>1</v>
      </c>
      <c r="BT221" s="546" t="n">
        <v>1</v>
      </c>
      <c r="BU221" s="546" t="n">
        <v>1</v>
      </c>
      <c r="BV221" s="546" t="n">
        <v>1</v>
      </c>
      <c r="BW221" s="546" t="n">
        <v>1</v>
      </c>
      <c r="BX221" s="546" t="n">
        <v>1</v>
      </c>
      <c r="BZ221" s="546" t="n">
        <v>133</v>
      </c>
      <c r="CA221" s="546" t="n">
        <v>113</v>
      </c>
      <c r="CF221" s="546" t="n">
        <v>0</v>
      </c>
      <c r="CG221" s="546" t="n">
        <v>0</v>
      </c>
      <c r="CM221" s="546" t="n">
        <v>0</v>
      </c>
      <c r="CO221" s="546" t="n">
        <v>0</v>
      </c>
      <c r="CP221" s="546" t="n">
        <f aca="false">(P221+Q221+S221)</f>
        <v>6030.02</v>
      </c>
      <c r="CQ221" s="546" t="n">
        <f aca="false">(AC221*BC221*AW221)</f>
        <v>11823.5646</v>
      </c>
      <c r="CR221" s="546" t="n">
        <f aca="false">(AD221*BB221*AV221)</f>
        <v>0</v>
      </c>
      <c r="CS221" s="546" t="n">
        <f aca="false">(AE221*BS221*AV221)</f>
        <v>0</v>
      </c>
      <c r="CT221" s="546" t="n">
        <f aca="false">(AF221*BA221*AV221)</f>
        <v>0</v>
      </c>
      <c r="CU221" s="546" t="n">
        <f aca="false">AG221</f>
        <v>0</v>
      </c>
      <c r="CV221" s="546" t="n">
        <f aca="false">(AH221*AV221)</f>
        <v>0</v>
      </c>
      <c r="CW221" s="546" t="n">
        <f aca="false">AI221</f>
        <v>0</v>
      </c>
      <c r="CX221" s="546" t="n">
        <f aca="false">AJ221</f>
        <v>0</v>
      </c>
      <c r="CY221" s="546" t="n">
        <f aca="false">S221*(BZ221/100)</f>
        <v>0</v>
      </c>
      <c r="CZ221" s="546" t="n">
        <f aca="false">S221*(CA221/100)</f>
        <v>0</v>
      </c>
      <c r="DN221" s="546" t="n">
        <v>133</v>
      </c>
      <c r="DO221" s="546" t="n">
        <v>113</v>
      </c>
      <c r="DP221" s="546" t="n">
        <v>1.067</v>
      </c>
      <c r="DQ221" s="546" t="n">
        <v>1.003</v>
      </c>
      <c r="DU221" s="546" t="n">
        <v>1007</v>
      </c>
      <c r="DV221" s="546" t="s">
        <v>259</v>
      </c>
      <c r="DW221" s="546" t="s">
        <v>259</v>
      </c>
      <c r="DX221" s="546" t="n">
        <v>1</v>
      </c>
      <c r="EE221" s="546" t="n">
        <v>35346568</v>
      </c>
      <c r="EF221" s="546" t="n">
        <v>30</v>
      </c>
      <c r="EG221" s="546" t="s">
        <v>216</v>
      </c>
      <c r="EH221" s="546" t="n">
        <v>0</v>
      </c>
      <c r="EJ221" s="546" t="n">
        <v>1</v>
      </c>
      <c r="EK221" s="546" t="n">
        <v>141</v>
      </c>
      <c r="EL221" s="546" t="s">
        <v>339</v>
      </c>
      <c r="EM221" s="546" t="s">
        <v>340</v>
      </c>
      <c r="EQ221" s="546" t="n">
        <v>0</v>
      </c>
      <c r="ER221" s="546" t="n">
        <v>2947.05</v>
      </c>
      <c r="ES221" s="546" t="n">
        <v>2947.05</v>
      </c>
      <c r="ET221" s="546" t="n">
        <v>0</v>
      </c>
      <c r="EU221" s="546" t="n">
        <v>0</v>
      </c>
      <c r="EV221" s="546" t="n">
        <v>0</v>
      </c>
      <c r="EW221" s="546" t="n">
        <v>0</v>
      </c>
      <c r="EX221" s="546" t="n">
        <v>0</v>
      </c>
      <c r="FQ221" s="546" t="n">
        <v>0</v>
      </c>
      <c r="FR221" s="546" t="n">
        <f aca="false">ROUND(IF(AND(BH221=3,BI221=3),P221,0),2)</f>
        <v>0</v>
      </c>
      <c r="FS221" s="546" t="n">
        <v>0</v>
      </c>
      <c r="FX221" s="546" t="n">
        <v>133</v>
      </c>
      <c r="FY221" s="546" t="n">
        <v>113</v>
      </c>
      <c r="GD221" s="546" t="n">
        <v>0</v>
      </c>
      <c r="GF221" s="546" t="n">
        <v>-82888085</v>
      </c>
      <c r="GG221" s="546" t="n">
        <v>2</v>
      </c>
      <c r="GH221" s="546" t="n">
        <v>1</v>
      </c>
      <c r="GI221" s="546" t="n">
        <v>2</v>
      </c>
      <c r="GJ221" s="546" t="n">
        <v>0</v>
      </c>
      <c r="GK221" s="546" t="n">
        <f aca="false">ROUND(R221*(R12)/100,2)</f>
        <v>0</v>
      </c>
      <c r="GL221" s="546" t="n">
        <f aca="false">ROUND(IF(AND(BH221=3,BI221=3,FS221&lt;&gt;0),P221,0),2)</f>
        <v>0</v>
      </c>
      <c r="GM221" s="546" t="n">
        <f aca="false">O221+X221+Y221+GK221</f>
        <v>6030.02</v>
      </c>
      <c r="GN221" s="546" t="n">
        <f aca="false">ROUND(IF(OR(BI221=0,BI221=1),O221+X221+Y221+GK221,0),2)</f>
        <v>6030.02</v>
      </c>
      <c r="GO221" s="546" t="n">
        <f aca="false">ROUND(IF(BI221=2,O221+X221+Y221+GK221,0),2)</f>
        <v>0</v>
      </c>
      <c r="GP221" s="546" t="n">
        <f aca="false">ROUND(IF(BI221=4,O221+X221+Y221+GK221,0),2)</f>
        <v>0</v>
      </c>
      <c r="GR221" s="546" t="n">
        <v>0</v>
      </c>
    </row>
    <row r="222" customFormat="false" ht="12.75" hidden="false" customHeight="false" outlineLevel="0" collapsed="false">
      <c r="A222" s="546" t="n">
        <v>18</v>
      </c>
      <c r="B222" s="546" t="n">
        <v>1</v>
      </c>
      <c r="C222" s="546" t="n">
        <v>93</v>
      </c>
      <c r="E222" s="546" t="s">
        <v>411</v>
      </c>
      <c r="F222" s="546" t="s">
        <v>412</v>
      </c>
      <c r="G222" s="546" t="s">
        <v>413</v>
      </c>
      <c r="H222" s="546" t="s">
        <v>259</v>
      </c>
      <c r="I222" s="546" t="n">
        <f aca="false">I214*J222</f>
        <v>4.28</v>
      </c>
      <c r="J222" s="546" t="n">
        <v>10</v>
      </c>
      <c r="O222" s="546" t="n">
        <f aca="false">ROUND(CP222,2)</f>
        <v>46311.1</v>
      </c>
      <c r="P222" s="546" t="n">
        <f aca="false">ROUND(CQ222*I222,2)</f>
        <v>46311.1</v>
      </c>
      <c r="Q222" s="546" t="n">
        <f aca="false">ROUND(CR222*I222,2)</f>
        <v>0</v>
      </c>
      <c r="R222" s="546" t="n">
        <f aca="false">ROUND(CS222*I222,2)</f>
        <v>0</v>
      </c>
      <c r="S222" s="546" t="n">
        <f aca="false">ROUND(CT222*I222,2)</f>
        <v>0</v>
      </c>
      <c r="T222" s="546" t="n">
        <f aca="false">ROUND(CU222*I222,2)</f>
        <v>0</v>
      </c>
      <c r="U222" s="546" t="n">
        <f aca="false">CV222*I222</f>
        <v>0</v>
      </c>
      <c r="V222" s="546" t="n">
        <f aca="false">CW222*I222</f>
        <v>0</v>
      </c>
      <c r="W222" s="546" t="n">
        <f aca="false">ROUND(CX222*I222,2)</f>
        <v>0</v>
      </c>
      <c r="X222" s="546" t="n">
        <f aca="false">ROUND(CY222,2)</f>
        <v>0</v>
      </c>
      <c r="Y222" s="546" t="n">
        <f aca="false">ROUND(CZ222,2)</f>
        <v>0</v>
      </c>
      <c r="AA222" s="546" t="n">
        <v>35682643</v>
      </c>
      <c r="AB222" s="546" t="n">
        <f aca="false">ROUND((AC222+AD222+AF222),6)</f>
        <v>1879.44</v>
      </c>
      <c r="AC222" s="546" t="n">
        <f aca="false">ROUND((ES222),6)</f>
        <v>1879.44</v>
      </c>
      <c r="AD222" s="546" t="n">
        <f aca="false">ROUND((ET222),6)</f>
        <v>0</v>
      </c>
      <c r="AE222" s="546" t="n">
        <f aca="false">ROUND((EU222),6)</f>
        <v>0</v>
      </c>
      <c r="AF222" s="546" t="n">
        <f aca="false">ROUND((EV222),6)</f>
        <v>0</v>
      </c>
      <c r="AG222" s="546" t="n">
        <f aca="false">ROUND((AP222),6)</f>
        <v>0</v>
      </c>
      <c r="AH222" s="546" t="n">
        <f aca="false">(EW222)</f>
        <v>0</v>
      </c>
      <c r="AI222" s="546" t="n">
        <f aca="false">(EX222)</f>
        <v>0</v>
      </c>
      <c r="AJ222" s="546" t="n">
        <f aca="false">ROUND((AS222),6)</f>
        <v>0</v>
      </c>
      <c r="AK222" s="546" t="n">
        <v>1879.44</v>
      </c>
      <c r="AL222" s="546" t="n">
        <v>1879.44</v>
      </c>
      <c r="AM222" s="546" t="n">
        <v>0</v>
      </c>
      <c r="AN222" s="546" t="n">
        <v>0</v>
      </c>
      <c r="AO222" s="546" t="n">
        <v>0</v>
      </c>
      <c r="AP222" s="546" t="n">
        <v>0</v>
      </c>
      <c r="AQ222" s="546" t="n">
        <v>0</v>
      </c>
      <c r="AR222" s="546" t="n">
        <v>0</v>
      </c>
      <c r="AS222" s="546" t="n">
        <v>0</v>
      </c>
      <c r="AT222" s="546" t="n">
        <v>0</v>
      </c>
      <c r="AU222" s="546" t="n">
        <v>0</v>
      </c>
      <c r="AV222" s="546" t="n">
        <v>1</v>
      </c>
      <c r="AW222" s="546" t="n">
        <v>1.003</v>
      </c>
      <c r="AZ222" s="546" t="n">
        <v>1</v>
      </c>
      <c r="BA222" s="546" t="n">
        <v>1</v>
      </c>
      <c r="BB222" s="546" t="n">
        <v>1</v>
      </c>
      <c r="BC222" s="546" t="n">
        <v>5.74</v>
      </c>
      <c r="BH222" s="546" t="n">
        <v>3</v>
      </c>
      <c r="BI222" s="546" t="n">
        <v>1</v>
      </c>
      <c r="BJ222" s="546" t="s">
        <v>414</v>
      </c>
      <c r="BM222" s="546" t="n">
        <v>141</v>
      </c>
      <c r="BN222" s="546" t="n">
        <v>0</v>
      </c>
      <c r="BO222" s="546" t="s">
        <v>412</v>
      </c>
      <c r="BP222" s="546" t="n">
        <v>1</v>
      </c>
      <c r="BQ222" s="546" t="n">
        <v>30</v>
      </c>
      <c r="BR222" s="546" t="n">
        <v>0</v>
      </c>
      <c r="BS222" s="546" t="n">
        <v>1</v>
      </c>
      <c r="BT222" s="546" t="n">
        <v>1</v>
      </c>
      <c r="BU222" s="546" t="n">
        <v>1</v>
      </c>
      <c r="BV222" s="546" t="n">
        <v>1</v>
      </c>
      <c r="BW222" s="546" t="n">
        <v>1</v>
      </c>
      <c r="BX222" s="546" t="n">
        <v>1</v>
      </c>
      <c r="BZ222" s="546" t="n">
        <v>133</v>
      </c>
      <c r="CA222" s="546" t="n">
        <v>113</v>
      </c>
      <c r="CF222" s="546" t="n">
        <v>0</v>
      </c>
      <c r="CG222" s="546" t="n">
        <v>0</v>
      </c>
      <c r="CM222" s="546" t="n">
        <v>0</v>
      </c>
      <c r="CO222" s="546" t="n">
        <v>0</v>
      </c>
      <c r="CP222" s="546" t="n">
        <f aca="false">(P222+Q222+S222)</f>
        <v>46311.1</v>
      </c>
      <c r="CQ222" s="546" t="n">
        <f aca="false">(AC222*BC222*AW222)</f>
        <v>10820.3495568</v>
      </c>
      <c r="CR222" s="546" t="n">
        <f aca="false">(AD222*BB222*AV222)</f>
        <v>0</v>
      </c>
      <c r="CS222" s="546" t="n">
        <f aca="false">(AE222*BS222*AV222)</f>
        <v>0</v>
      </c>
      <c r="CT222" s="546" t="n">
        <f aca="false">(AF222*BA222*AV222)</f>
        <v>0</v>
      </c>
      <c r="CU222" s="546" t="n">
        <f aca="false">AG222</f>
        <v>0</v>
      </c>
      <c r="CV222" s="546" t="n">
        <f aca="false">(AH222*AV222)</f>
        <v>0</v>
      </c>
      <c r="CW222" s="546" t="n">
        <f aca="false">AI222</f>
        <v>0</v>
      </c>
      <c r="CX222" s="546" t="n">
        <f aca="false">AJ222</f>
        <v>0</v>
      </c>
      <c r="CY222" s="546" t="n">
        <f aca="false">S222*(BZ222/100)</f>
        <v>0</v>
      </c>
      <c r="CZ222" s="546" t="n">
        <f aca="false">S222*(CA222/100)</f>
        <v>0</v>
      </c>
      <c r="DN222" s="546" t="n">
        <v>133</v>
      </c>
      <c r="DO222" s="546" t="n">
        <v>113</v>
      </c>
      <c r="DP222" s="546" t="n">
        <v>1.067</v>
      </c>
      <c r="DQ222" s="546" t="n">
        <v>1.003</v>
      </c>
      <c r="DU222" s="546" t="n">
        <v>1007</v>
      </c>
      <c r="DV222" s="546" t="s">
        <v>259</v>
      </c>
      <c r="DW222" s="546" t="s">
        <v>259</v>
      </c>
      <c r="DX222" s="546" t="n">
        <v>1</v>
      </c>
      <c r="EE222" s="546" t="n">
        <v>35346568</v>
      </c>
      <c r="EF222" s="546" t="n">
        <v>30</v>
      </c>
      <c r="EG222" s="546" t="s">
        <v>216</v>
      </c>
      <c r="EH222" s="546" t="n">
        <v>0</v>
      </c>
      <c r="EJ222" s="546" t="n">
        <v>1</v>
      </c>
      <c r="EK222" s="546" t="n">
        <v>141</v>
      </c>
      <c r="EL222" s="546" t="s">
        <v>339</v>
      </c>
      <c r="EM222" s="546" t="s">
        <v>340</v>
      </c>
      <c r="EQ222" s="546" t="n">
        <v>0</v>
      </c>
      <c r="ER222" s="546" t="n">
        <v>1879.44</v>
      </c>
      <c r="ES222" s="546" t="n">
        <v>1879.44</v>
      </c>
      <c r="ET222" s="546" t="n">
        <v>0</v>
      </c>
      <c r="EU222" s="546" t="n">
        <v>0</v>
      </c>
      <c r="EV222" s="546" t="n">
        <v>0</v>
      </c>
      <c r="EW222" s="546" t="n">
        <v>0</v>
      </c>
      <c r="EX222" s="546" t="n">
        <v>0</v>
      </c>
      <c r="FQ222" s="546" t="n">
        <v>0</v>
      </c>
      <c r="FR222" s="546" t="n">
        <f aca="false">ROUND(IF(AND(BH222=3,BI222=3),P222,0),2)</f>
        <v>0</v>
      </c>
      <c r="FS222" s="546" t="n">
        <v>0</v>
      </c>
      <c r="FX222" s="546" t="n">
        <v>133</v>
      </c>
      <c r="FY222" s="546" t="n">
        <v>113</v>
      </c>
      <c r="GD222" s="546" t="n">
        <v>0</v>
      </c>
      <c r="GF222" s="546" t="n">
        <v>1403647196</v>
      </c>
      <c r="GG222" s="546" t="n">
        <v>2</v>
      </c>
      <c r="GH222" s="546" t="n">
        <v>1</v>
      </c>
      <c r="GI222" s="546" t="n">
        <v>2</v>
      </c>
      <c r="GJ222" s="546" t="n">
        <v>0</v>
      </c>
      <c r="GK222" s="546" t="n">
        <f aca="false">ROUND(R222*(R12)/100,2)</f>
        <v>0</v>
      </c>
      <c r="GL222" s="546" t="n">
        <f aca="false">ROUND(IF(AND(BH222=3,BI222=3,FS222&lt;&gt;0),P222,0),2)</f>
        <v>0</v>
      </c>
      <c r="GM222" s="546" t="n">
        <f aca="false">O222+X222+Y222+GK222</f>
        <v>46311.1</v>
      </c>
      <c r="GN222" s="546" t="n">
        <f aca="false">ROUND(IF(OR(BI222=0,BI222=1),O222+X222+Y222+GK222,0),2)</f>
        <v>46311.1</v>
      </c>
      <c r="GO222" s="546" t="n">
        <f aca="false">ROUND(IF(BI222=2,O222+X222+Y222+GK222,0),2)</f>
        <v>0</v>
      </c>
      <c r="GP222" s="546" t="n">
        <f aca="false">ROUND(IF(BI222=4,O222+X222+Y222+GK222,0),2)</f>
        <v>0</v>
      </c>
      <c r="GR222" s="546" t="n">
        <v>0</v>
      </c>
    </row>
    <row r="223" customFormat="false" ht="12.75" hidden="false" customHeight="false" outlineLevel="0" collapsed="false">
      <c r="A223" s="546" t="n">
        <v>17</v>
      </c>
      <c r="B223" s="546" t="n">
        <v>1</v>
      </c>
      <c r="C223" s="546" t="n">
        <f aca="false">ROW(SmtRes!A100)</f>
        <v>100</v>
      </c>
      <c r="D223" s="546" t="n">
        <f aca="false">ROW(EtalonRes!A105)</f>
        <v>105</v>
      </c>
      <c r="E223" s="546" t="s">
        <v>219</v>
      </c>
      <c r="F223" s="546" t="s">
        <v>415</v>
      </c>
      <c r="G223" s="546" t="s">
        <v>416</v>
      </c>
      <c r="H223" s="546" t="s">
        <v>214</v>
      </c>
      <c r="I223" s="546" t="n">
        <v>3</v>
      </c>
      <c r="J223" s="546" t="n">
        <v>0</v>
      </c>
      <c r="O223" s="546" t="n">
        <f aca="false">ROUND(CP223,2)</f>
        <v>5348.46</v>
      </c>
      <c r="P223" s="546" t="n">
        <f aca="false">ROUND(CQ223*I223,2)</f>
        <v>0</v>
      </c>
      <c r="Q223" s="546" t="n">
        <f aca="false">ROUND(CR223*I223,2)</f>
        <v>3094.72</v>
      </c>
      <c r="R223" s="546" t="n">
        <f aca="false">ROUND(CS223*I223,2)</f>
        <v>2454.37</v>
      </c>
      <c r="S223" s="546" t="n">
        <f aca="false">ROUND(CT223*I223,2)</f>
        <v>2253.74</v>
      </c>
      <c r="T223" s="546" t="n">
        <f aca="false">ROUND(CU223*I223,2)</f>
        <v>0</v>
      </c>
      <c r="U223" s="546" t="n">
        <f aca="false">CV223*I223</f>
        <v>10.980936</v>
      </c>
      <c r="V223" s="546" t="n">
        <f aca="false">CW223*I223</f>
        <v>0</v>
      </c>
      <c r="W223" s="546" t="n">
        <f aca="false">ROUND(CX223*I223,2)</f>
        <v>0</v>
      </c>
      <c r="X223" s="546" t="n">
        <f aca="false">ROUND(CY223,2)</f>
        <v>1735.38</v>
      </c>
      <c r="Y223" s="546" t="n">
        <f aca="false">ROUND(CZ223,2)</f>
        <v>991.65</v>
      </c>
      <c r="AA223" s="546" t="n">
        <v>35682643</v>
      </c>
      <c r="AB223" s="546" t="n">
        <f aca="false">ROUND((AC223+AD223+AF223),6)</f>
        <v>215.671</v>
      </c>
      <c r="AC223" s="546" t="n">
        <f aca="false">ROUND((ES223),6)</f>
        <v>0</v>
      </c>
      <c r="AD223" s="546" t="n">
        <f aca="false">ROUND(((ET223*1.15)),6)</f>
        <v>174.0755</v>
      </c>
      <c r="AE223" s="546" t="n">
        <f aca="false">ROUND(((EU223*1.15)),6)</f>
        <v>45.2985</v>
      </c>
      <c r="AF223" s="546" t="n">
        <f aca="false">ROUND(((EV223*1.15)),6)</f>
        <v>41.5955</v>
      </c>
      <c r="AG223" s="546" t="n">
        <f aca="false">ROUND((AP223),6)</f>
        <v>0</v>
      </c>
      <c r="AH223" s="546" t="n">
        <f aca="false">((EW223*1.15))</f>
        <v>3.496</v>
      </c>
      <c r="AI223" s="546" t="n">
        <f aca="false">((EX223*1.15))</f>
        <v>0</v>
      </c>
      <c r="AJ223" s="546" t="n">
        <f aca="false">ROUND((AS223),6)</f>
        <v>0</v>
      </c>
      <c r="AK223" s="546" t="n">
        <v>187.54</v>
      </c>
      <c r="AL223" s="546" t="n">
        <v>0</v>
      </c>
      <c r="AM223" s="546" t="n">
        <v>151.37</v>
      </c>
      <c r="AN223" s="546" t="n">
        <v>39.39</v>
      </c>
      <c r="AO223" s="546" t="n">
        <v>36.17</v>
      </c>
      <c r="AP223" s="546" t="n">
        <v>0</v>
      </c>
      <c r="AQ223" s="546" t="n">
        <v>3.04</v>
      </c>
      <c r="AR223" s="546" t="n">
        <v>0</v>
      </c>
      <c r="AS223" s="546" t="n">
        <v>0</v>
      </c>
      <c r="AT223" s="546" t="n">
        <v>77</v>
      </c>
      <c r="AU223" s="546" t="n">
        <v>44</v>
      </c>
      <c r="AV223" s="546" t="n">
        <v>1.047</v>
      </c>
      <c r="AW223" s="546" t="n">
        <v>1.002</v>
      </c>
      <c r="AZ223" s="546" t="n">
        <v>1</v>
      </c>
      <c r="BA223" s="546" t="n">
        <v>17.25</v>
      </c>
      <c r="BB223" s="546" t="n">
        <v>5.66</v>
      </c>
      <c r="BC223" s="546" t="n">
        <v>1</v>
      </c>
      <c r="BH223" s="546" t="n">
        <v>0</v>
      </c>
      <c r="BI223" s="546" t="n">
        <v>1</v>
      </c>
      <c r="BJ223" s="546" t="s">
        <v>417</v>
      </c>
      <c r="BM223" s="546" t="n">
        <v>648</v>
      </c>
      <c r="BN223" s="546" t="n">
        <v>0</v>
      </c>
      <c r="BO223" s="546" t="s">
        <v>415</v>
      </c>
      <c r="BP223" s="546" t="n">
        <v>1</v>
      </c>
      <c r="BQ223" s="546" t="n">
        <v>60</v>
      </c>
      <c r="BR223" s="546" t="n">
        <v>0</v>
      </c>
      <c r="BS223" s="546" t="n">
        <v>17.25</v>
      </c>
      <c r="BT223" s="546" t="n">
        <v>1</v>
      </c>
      <c r="BU223" s="546" t="n">
        <v>1</v>
      </c>
      <c r="BV223" s="546" t="n">
        <v>1</v>
      </c>
      <c r="BW223" s="546" t="n">
        <v>1</v>
      </c>
      <c r="BX223" s="546" t="n">
        <v>1</v>
      </c>
      <c r="BZ223" s="546" t="n">
        <v>77</v>
      </c>
      <c r="CA223" s="546" t="n">
        <v>44</v>
      </c>
      <c r="CF223" s="546" t="n">
        <v>0</v>
      </c>
      <c r="CG223" s="546" t="n">
        <v>0</v>
      </c>
      <c r="CM223" s="546" t="n">
        <v>0</v>
      </c>
      <c r="CO223" s="546" t="n">
        <v>0</v>
      </c>
      <c r="CP223" s="546" t="n">
        <f aca="false">(P223+Q223+S223)</f>
        <v>5348.46</v>
      </c>
      <c r="CQ223" s="546" t="n">
        <f aca="false">(AC223*BC223*AW223)</f>
        <v>0</v>
      </c>
      <c r="CR223" s="546" t="n">
        <f aca="false">(AD223*BB223*AV223)</f>
        <v>1031.57489451</v>
      </c>
      <c r="CS223" s="546" t="n">
        <f aca="false">(AE223*BS223*AV223)</f>
        <v>818.124883875</v>
      </c>
      <c r="CT223" s="546" t="n">
        <f aca="false">(AF223*BA223*AV223)</f>
        <v>751.245926625</v>
      </c>
      <c r="CU223" s="546" t="n">
        <f aca="false">AG223</f>
        <v>0</v>
      </c>
      <c r="CV223" s="546" t="n">
        <f aca="false">(AH223*AV223)</f>
        <v>3.660312</v>
      </c>
      <c r="CW223" s="546" t="n">
        <f aca="false">AI223</f>
        <v>0</v>
      </c>
      <c r="CX223" s="546" t="n">
        <f aca="false">AJ223</f>
        <v>0</v>
      </c>
      <c r="CY223" s="546" t="n">
        <f aca="false">S223*(BZ223/100)</f>
        <v>1735.3798</v>
      </c>
      <c r="CZ223" s="546" t="n">
        <f aca="false">S223*(CA223/100)</f>
        <v>991.6456</v>
      </c>
      <c r="DE223" s="546" t="s">
        <v>358</v>
      </c>
      <c r="DF223" s="546" t="s">
        <v>358</v>
      </c>
      <c r="DG223" s="546" t="s">
        <v>358</v>
      </c>
      <c r="DI223" s="546" t="s">
        <v>358</v>
      </c>
      <c r="DJ223" s="546" t="s">
        <v>358</v>
      </c>
      <c r="DN223" s="546" t="n">
        <v>91</v>
      </c>
      <c r="DO223" s="546" t="n">
        <v>70</v>
      </c>
      <c r="DP223" s="546" t="n">
        <v>1.047</v>
      </c>
      <c r="DQ223" s="546" t="n">
        <v>1.002</v>
      </c>
      <c r="DU223" s="546" t="n">
        <v>16987630</v>
      </c>
      <c r="DV223" s="546" t="s">
        <v>214</v>
      </c>
      <c r="DW223" s="546" t="s">
        <v>214</v>
      </c>
      <c r="DX223" s="546" t="n">
        <v>1</v>
      </c>
      <c r="EE223" s="546" t="n">
        <v>35347075</v>
      </c>
      <c r="EF223" s="546" t="n">
        <v>60</v>
      </c>
      <c r="EG223" s="546" t="s">
        <v>232</v>
      </c>
      <c r="EH223" s="546" t="n">
        <v>0</v>
      </c>
      <c r="EJ223" s="546" t="n">
        <v>1</v>
      </c>
      <c r="EK223" s="546" t="n">
        <v>648</v>
      </c>
      <c r="EL223" s="546" t="s">
        <v>418</v>
      </c>
      <c r="EM223" s="546" t="s">
        <v>419</v>
      </c>
      <c r="EQ223" s="546" t="n">
        <v>0</v>
      </c>
      <c r="ER223" s="546" t="n">
        <v>187.54</v>
      </c>
      <c r="ES223" s="546" t="n">
        <v>0</v>
      </c>
      <c r="ET223" s="546" t="n">
        <v>151.37</v>
      </c>
      <c r="EU223" s="546" t="n">
        <v>39.39</v>
      </c>
      <c r="EV223" s="546" t="n">
        <v>36.17</v>
      </c>
      <c r="EW223" s="546" t="n">
        <v>3.04</v>
      </c>
      <c r="EX223" s="546" t="n">
        <v>0</v>
      </c>
      <c r="EY223" s="546" t="n">
        <v>0</v>
      </c>
      <c r="FQ223" s="546" t="n">
        <v>0</v>
      </c>
      <c r="FR223" s="546" t="n">
        <f aca="false">ROUND(IF(AND(BH223=3,BI223=3),P223,0),2)</f>
        <v>0</v>
      </c>
      <c r="FS223" s="546" t="n">
        <v>0</v>
      </c>
      <c r="FX223" s="546" t="n">
        <v>0</v>
      </c>
      <c r="FY223" s="546" t="n">
        <v>0</v>
      </c>
      <c r="GD223" s="546" t="n">
        <v>0</v>
      </c>
      <c r="GF223" s="546" t="n">
        <v>-1893476934</v>
      </c>
      <c r="GG223" s="546" t="n">
        <v>2</v>
      </c>
      <c r="GH223" s="546" t="n">
        <v>1</v>
      </c>
      <c r="GI223" s="546" t="n">
        <v>2</v>
      </c>
      <c r="GJ223" s="546" t="n">
        <v>0</v>
      </c>
      <c r="GK223" s="546" t="n">
        <f aca="false">ROUND(R223*(R12)/100,2)</f>
        <v>4098.8</v>
      </c>
      <c r="GL223" s="546" t="n">
        <f aca="false">ROUND(IF(AND(BH223=3,BI223=3,FS223&lt;&gt;0),P223,0),2)</f>
        <v>0</v>
      </c>
      <c r="GM223" s="546" t="n">
        <f aca="false">O223+X223+Y223+GK223</f>
        <v>12174.29</v>
      </c>
      <c r="GN223" s="546" t="n">
        <f aca="false">ROUND(IF(OR(BI223=0,BI223=1),O223+X223+Y223+GK223,0),2)</f>
        <v>12174.29</v>
      </c>
      <c r="GO223" s="546" t="n">
        <f aca="false">ROUND(IF(BI223=2,O223+X223+Y223+GK223,0),2)</f>
        <v>0</v>
      </c>
      <c r="GP223" s="546" t="n">
        <f aca="false">ROUND(IF(BI223=4,O223+X223+Y223+GK223,0),2)</f>
        <v>0</v>
      </c>
      <c r="GR223" s="546" t="n">
        <v>0</v>
      </c>
    </row>
    <row r="224" customFormat="false" ht="12.75" hidden="false" customHeight="false" outlineLevel="0" collapsed="false">
      <c r="A224" s="546" t="n">
        <v>18</v>
      </c>
      <c r="B224" s="546" t="n">
        <v>1</v>
      </c>
      <c r="C224" s="546" t="n">
        <v>100</v>
      </c>
      <c r="E224" s="546" t="s">
        <v>375</v>
      </c>
      <c r="F224" s="546" t="s">
        <v>392</v>
      </c>
      <c r="G224" s="546" t="s">
        <v>393</v>
      </c>
      <c r="H224" s="546" t="s">
        <v>214</v>
      </c>
      <c r="I224" s="546" t="n">
        <f aca="false">I223*J224</f>
        <v>3</v>
      </c>
      <c r="J224" s="546" t="n">
        <v>1</v>
      </c>
      <c r="O224" s="546" t="n">
        <f aca="false">ROUND(CP224,2)</f>
        <v>11420.24</v>
      </c>
      <c r="P224" s="546" t="n">
        <f aca="false">ROUND(CQ224*I224,2)</f>
        <v>11420.24</v>
      </c>
      <c r="Q224" s="546" t="n">
        <f aca="false">ROUND(CR224*I224,2)</f>
        <v>0</v>
      </c>
      <c r="R224" s="546" t="n">
        <f aca="false">ROUND(CS224*I224,2)</f>
        <v>0</v>
      </c>
      <c r="S224" s="546" t="n">
        <f aca="false">ROUND(CT224*I224,2)</f>
        <v>0</v>
      </c>
      <c r="T224" s="546" t="n">
        <f aca="false">ROUND(CU224*I224,2)</f>
        <v>0</v>
      </c>
      <c r="U224" s="546" t="n">
        <f aca="false">CV224*I224</f>
        <v>0</v>
      </c>
      <c r="V224" s="546" t="n">
        <f aca="false">CW224*I224</f>
        <v>0</v>
      </c>
      <c r="W224" s="546" t="n">
        <f aca="false">ROUND(CX224*I224,2)</f>
        <v>0</v>
      </c>
      <c r="X224" s="546" t="n">
        <f aca="false">ROUND(CY224,2)</f>
        <v>0</v>
      </c>
      <c r="Y224" s="546" t="n">
        <f aca="false">ROUND(CZ224,2)</f>
        <v>0</v>
      </c>
      <c r="AA224" s="546" t="n">
        <v>35682643</v>
      </c>
      <c r="AB224" s="546" t="n">
        <f aca="false">ROUND((AC224+AD224+AF224),6)</f>
        <v>467.3</v>
      </c>
      <c r="AC224" s="546" t="n">
        <f aca="false">ROUND((ES224),6)</f>
        <v>467.3</v>
      </c>
      <c r="AD224" s="546" t="n">
        <f aca="false">ROUND((ET224),6)</f>
        <v>0</v>
      </c>
      <c r="AE224" s="546" t="n">
        <f aca="false">ROUND((EU224),6)</f>
        <v>0</v>
      </c>
      <c r="AF224" s="546" t="n">
        <f aca="false">ROUND((EV224),6)</f>
        <v>0</v>
      </c>
      <c r="AG224" s="546" t="n">
        <f aca="false">ROUND((AP224),6)</f>
        <v>0</v>
      </c>
      <c r="AH224" s="546" t="n">
        <f aca="false">(EW224)</f>
        <v>0</v>
      </c>
      <c r="AI224" s="546" t="n">
        <f aca="false">(EX224)</f>
        <v>0</v>
      </c>
      <c r="AJ224" s="546" t="n">
        <f aca="false">ROUND((AS224),6)</f>
        <v>0</v>
      </c>
      <c r="AK224" s="546" t="n">
        <v>467.3</v>
      </c>
      <c r="AL224" s="546" t="n">
        <v>467.3</v>
      </c>
      <c r="AM224" s="546" t="n">
        <v>0</v>
      </c>
      <c r="AN224" s="546" t="n">
        <v>0</v>
      </c>
      <c r="AO224" s="546" t="n">
        <v>0</v>
      </c>
      <c r="AP224" s="546" t="n">
        <v>0</v>
      </c>
      <c r="AQ224" s="546" t="n">
        <v>0</v>
      </c>
      <c r="AR224" s="546" t="n">
        <v>0</v>
      </c>
      <c r="AS224" s="546" t="n">
        <v>0</v>
      </c>
      <c r="AT224" s="546" t="n">
        <v>0</v>
      </c>
      <c r="AU224" s="546" t="n">
        <v>0</v>
      </c>
      <c r="AV224" s="546" t="n">
        <v>1</v>
      </c>
      <c r="AW224" s="546" t="n">
        <v>1.002</v>
      </c>
      <c r="AZ224" s="546" t="n">
        <v>1</v>
      </c>
      <c r="BA224" s="546" t="n">
        <v>1</v>
      </c>
      <c r="BB224" s="546" t="n">
        <v>1</v>
      </c>
      <c r="BC224" s="546" t="n">
        <v>8.13</v>
      </c>
      <c r="BH224" s="546" t="n">
        <v>3</v>
      </c>
      <c r="BI224" s="546" t="n">
        <v>1</v>
      </c>
      <c r="BJ224" s="546" t="s">
        <v>394</v>
      </c>
      <c r="BM224" s="546" t="n">
        <v>648</v>
      </c>
      <c r="BN224" s="546" t="n">
        <v>0</v>
      </c>
      <c r="BO224" s="546" t="s">
        <v>392</v>
      </c>
      <c r="BP224" s="546" t="n">
        <v>1</v>
      </c>
      <c r="BQ224" s="546" t="n">
        <v>60</v>
      </c>
      <c r="BR224" s="546" t="n">
        <v>0</v>
      </c>
      <c r="BS224" s="546" t="n">
        <v>1</v>
      </c>
      <c r="BT224" s="546" t="n">
        <v>1</v>
      </c>
      <c r="BU224" s="546" t="n">
        <v>1</v>
      </c>
      <c r="BV224" s="546" t="n">
        <v>1</v>
      </c>
      <c r="BW224" s="546" t="n">
        <v>1</v>
      </c>
      <c r="BX224" s="546" t="n">
        <v>1</v>
      </c>
      <c r="BZ224" s="546" t="n">
        <v>91</v>
      </c>
      <c r="CA224" s="546" t="n">
        <v>70</v>
      </c>
      <c r="CF224" s="546" t="n">
        <v>0</v>
      </c>
      <c r="CG224" s="546" t="n">
        <v>0</v>
      </c>
      <c r="CM224" s="546" t="n">
        <v>0</v>
      </c>
      <c r="CO224" s="546" t="n">
        <v>0</v>
      </c>
      <c r="CP224" s="546" t="n">
        <f aca="false">(P224+Q224+S224)</f>
        <v>11420.24</v>
      </c>
      <c r="CQ224" s="546" t="n">
        <f aca="false">(AC224*BC224*AW224)</f>
        <v>3806.747298</v>
      </c>
      <c r="CR224" s="546" t="n">
        <f aca="false">(AD224*BB224*AV224)</f>
        <v>0</v>
      </c>
      <c r="CS224" s="546" t="n">
        <f aca="false">(AE224*BS224*AV224)</f>
        <v>0</v>
      </c>
      <c r="CT224" s="546" t="n">
        <f aca="false">(AF224*BA224*AV224)</f>
        <v>0</v>
      </c>
      <c r="CU224" s="546" t="n">
        <f aca="false">AG224</f>
        <v>0</v>
      </c>
      <c r="CV224" s="546" t="n">
        <f aca="false">(AH224*AV224)</f>
        <v>0</v>
      </c>
      <c r="CW224" s="546" t="n">
        <f aca="false">AI224</f>
        <v>0</v>
      </c>
      <c r="CX224" s="546" t="n">
        <f aca="false">AJ224</f>
        <v>0</v>
      </c>
      <c r="CY224" s="546" t="n">
        <f aca="false">S224*(BZ224/100)</f>
        <v>0</v>
      </c>
      <c r="CZ224" s="546" t="n">
        <f aca="false">S224*(CA224/100)</f>
        <v>0</v>
      </c>
      <c r="DN224" s="546" t="n">
        <v>91</v>
      </c>
      <c r="DO224" s="546" t="n">
        <v>70</v>
      </c>
      <c r="DP224" s="546" t="n">
        <v>1.047</v>
      </c>
      <c r="DQ224" s="546" t="n">
        <v>1.002</v>
      </c>
      <c r="DU224" s="546" t="n">
        <v>16987630</v>
      </c>
      <c r="DV224" s="546" t="s">
        <v>214</v>
      </c>
      <c r="DW224" s="546" t="s">
        <v>214</v>
      </c>
      <c r="DX224" s="546" t="n">
        <v>1</v>
      </c>
      <c r="EE224" s="546" t="n">
        <v>35347075</v>
      </c>
      <c r="EF224" s="546" t="n">
        <v>60</v>
      </c>
      <c r="EG224" s="546" t="s">
        <v>232</v>
      </c>
      <c r="EH224" s="546" t="n">
        <v>0</v>
      </c>
      <c r="EJ224" s="546" t="n">
        <v>1</v>
      </c>
      <c r="EK224" s="546" t="n">
        <v>648</v>
      </c>
      <c r="EL224" s="546" t="s">
        <v>418</v>
      </c>
      <c r="EM224" s="546" t="s">
        <v>419</v>
      </c>
      <c r="EQ224" s="546" t="n">
        <v>0</v>
      </c>
      <c r="ER224" s="546" t="n">
        <v>467.3</v>
      </c>
      <c r="ES224" s="546" t="n">
        <v>467.3</v>
      </c>
      <c r="ET224" s="546" t="n">
        <v>0</v>
      </c>
      <c r="EU224" s="546" t="n">
        <v>0</v>
      </c>
      <c r="EV224" s="546" t="n">
        <v>0</v>
      </c>
      <c r="EW224" s="546" t="n">
        <v>0</v>
      </c>
      <c r="EX224" s="546" t="n">
        <v>0</v>
      </c>
      <c r="FQ224" s="546" t="n">
        <v>0</v>
      </c>
      <c r="FR224" s="546" t="n">
        <f aca="false">ROUND(IF(AND(BH224=3,BI224=3),P224,0),2)</f>
        <v>0</v>
      </c>
      <c r="FS224" s="546" t="n">
        <v>0</v>
      </c>
      <c r="FX224" s="546" t="n">
        <v>91</v>
      </c>
      <c r="FY224" s="546" t="n">
        <v>70</v>
      </c>
      <c r="GD224" s="546" t="n">
        <v>0</v>
      </c>
      <c r="GF224" s="546" t="n">
        <v>-784121898</v>
      </c>
      <c r="GG224" s="546" t="n">
        <v>2</v>
      </c>
      <c r="GH224" s="546" t="n">
        <v>1</v>
      </c>
      <c r="GI224" s="546" t="n">
        <v>2</v>
      </c>
      <c r="GJ224" s="546" t="n">
        <v>0</v>
      </c>
      <c r="GK224" s="546" t="n">
        <f aca="false">ROUND(R224*(R12)/100,2)</f>
        <v>0</v>
      </c>
      <c r="GL224" s="546" t="n">
        <f aca="false">ROUND(IF(AND(BH224=3,BI224=3,FS224&lt;&gt;0),P224,0),2)</f>
        <v>0</v>
      </c>
      <c r="GM224" s="546" t="n">
        <f aca="false">O224+X224+Y224+GK224</f>
        <v>11420.24</v>
      </c>
      <c r="GN224" s="546" t="n">
        <f aca="false">ROUND(IF(OR(BI224=0,BI224=1),O224+X224+Y224+GK224,0),2)</f>
        <v>11420.24</v>
      </c>
      <c r="GO224" s="546" t="n">
        <f aca="false">ROUND(IF(BI224=2,O224+X224+Y224+GK224,0),2)</f>
        <v>0</v>
      </c>
      <c r="GP224" s="546" t="n">
        <f aca="false">ROUND(IF(BI224=4,O224+X224+Y224+GK224,0),2)</f>
        <v>0</v>
      </c>
      <c r="GR224" s="546" t="n">
        <v>0</v>
      </c>
    </row>
    <row r="225" customFormat="false" ht="12.75" hidden="false" customHeight="false" outlineLevel="0" collapsed="false">
      <c r="A225" s="546" t="n">
        <v>17</v>
      </c>
      <c r="B225" s="546" t="n">
        <v>1</v>
      </c>
      <c r="C225" s="546" t="n">
        <f aca="false">ROW(SmtRes!A115)</f>
        <v>115</v>
      </c>
      <c r="D225" s="546" t="n">
        <f aca="false">ROW(EtalonRes!A119)</f>
        <v>119</v>
      </c>
      <c r="E225" s="546" t="s">
        <v>223</v>
      </c>
      <c r="F225" s="546" t="s">
        <v>420</v>
      </c>
      <c r="G225" s="546" t="s">
        <v>421</v>
      </c>
      <c r="H225" s="546" t="s">
        <v>336</v>
      </c>
      <c r="I225" s="546" t="n">
        <v>0.486</v>
      </c>
      <c r="J225" s="546" t="n">
        <v>0</v>
      </c>
      <c r="O225" s="546" t="n">
        <f aca="false">ROUND(CP225,2)</f>
        <v>20369.67</v>
      </c>
      <c r="P225" s="546" t="n">
        <f aca="false">ROUND(CQ225*I225,2)</f>
        <v>1600.31</v>
      </c>
      <c r="Q225" s="546" t="n">
        <f aca="false">ROUND(CR225*I225,2)</f>
        <v>7089.22</v>
      </c>
      <c r="R225" s="546" t="n">
        <f aca="false">ROUND(CS225*I225,2)</f>
        <v>4105.12</v>
      </c>
      <c r="S225" s="546" t="n">
        <f aca="false">ROUND(CT225*I225,2)</f>
        <v>11680.14</v>
      </c>
      <c r="T225" s="546" t="n">
        <f aca="false">ROUND(CU225*I225,2)</f>
        <v>0</v>
      </c>
      <c r="U225" s="546" t="n">
        <f aca="false">CV225*I225</f>
        <v>57.577235265</v>
      </c>
      <c r="V225" s="546" t="n">
        <f aca="false">CW225*I225</f>
        <v>0</v>
      </c>
      <c r="W225" s="546" t="n">
        <f aca="false">ROUND(CX225*I225,2)</f>
        <v>0</v>
      </c>
      <c r="X225" s="546" t="n">
        <f aca="false">ROUND(CY225,2)</f>
        <v>13081.76</v>
      </c>
      <c r="Y225" s="546" t="n">
        <f aca="false">ROUND(CZ225,2)</f>
        <v>6657.68</v>
      </c>
      <c r="AA225" s="546" t="n">
        <v>35682643</v>
      </c>
      <c r="AB225" s="546" t="n">
        <f aca="false">ROUND((AC225+AD225+AF225),6)</f>
        <v>3479.0985</v>
      </c>
      <c r="AC225" s="546" t="n">
        <f aca="false">ROUND((ES225),6)</f>
        <v>508.2</v>
      </c>
      <c r="AD225" s="546" t="n">
        <f aca="false">ROUND(((ET225*1.15)),6)</f>
        <v>1665.154</v>
      </c>
      <c r="AE225" s="546" t="n">
        <f aca="false">ROUND(((EU225*1.15)),6)</f>
        <v>458.919</v>
      </c>
      <c r="AF225" s="546" t="n">
        <f aca="false">ROUND(((EV225*1.15)),6)</f>
        <v>1305.7445</v>
      </c>
      <c r="AG225" s="546" t="n">
        <f aca="false">ROUND((AP225),6)</f>
        <v>0</v>
      </c>
      <c r="AH225" s="546" t="n">
        <f aca="false">((EW225*1.15))</f>
        <v>111.0325</v>
      </c>
      <c r="AI225" s="546" t="n">
        <f aca="false">((EX225*1.15))</f>
        <v>0</v>
      </c>
      <c r="AJ225" s="546" t="n">
        <f aca="false">ROUND((AS225),6)</f>
        <v>0</v>
      </c>
      <c r="AK225" s="546" t="n">
        <v>3091.59</v>
      </c>
      <c r="AL225" s="546" t="n">
        <v>508.2</v>
      </c>
      <c r="AM225" s="546" t="n">
        <v>1447.96</v>
      </c>
      <c r="AN225" s="546" t="n">
        <v>399.06</v>
      </c>
      <c r="AO225" s="546" t="n">
        <v>1135.43</v>
      </c>
      <c r="AP225" s="546" t="n">
        <v>0</v>
      </c>
      <c r="AQ225" s="546" t="n">
        <v>96.55</v>
      </c>
      <c r="AR225" s="546" t="n">
        <v>0</v>
      </c>
      <c r="AS225" s="546" t="n">
        <v>0</v>
      </c>
      <c r="AT225" s="546" t="n">
        <v>112</v>
      </c>
      <c r="AU225" s="546" t="n">
        <v>57</v>
      </c>
      <c r="AV225" s="546" t="n">
        <v>1.067</v>
      </c>
      <c r="AW225" s="546" t="n">
        <v>1.003</v>
      </c>
      <c r="AZ225" s="546" t="n">
        <v>1</v>
      </c>
      <c r="BA225" s="546" t="n">
        <v>17.25</v>
      </c>
      <c r="BB225" s="546" t="n">
        <v>8.21</v>
      </c>
      <c r="BC225" s="546" t="n">
        <v>6.46</v>
      </c>
      <c r="BH225" s="546" t="n">
        <v>0</v>
      </c>
      <c r="BI225" s="546" t="n">
        <v>1</v>
      </c>
      <c r="BJ225" s="546" t="s">
        <v>422</v>
      </c>
      <c r="BM225" s="546" t="n">
        <v>141</v>
      </c>
      <c r="BN225" s="546" t="n">
        <v>0</v>
      </c>
      <c r="BO225" s="546" t="s">
        <v>420</v>
      </c>
      <c r="BP225" s="546" t="n">
        <v>1</v>
      </c>
      <c r="BQ225" s="546" t="n">
        <v>30</v>
      </c>
      <c r="BR225" s="546" t="n">
        <v>0</v>
      </c>
      <c r="BS225" s="546" t="n">
        <v>17.25</v>
      </c>
      <c r="BT225" s="546" t="n">
        <v>1</v>
      </c>
      <c r="BU225" s="546" t="n">
        <v>1</v>
      </c>
      <c r="BV225" s="546" t="n">
        <v>1</v>
      </c>
      <c r="BW225" s="546" t="n">
        <v>1</v>
      </c>
      <c r="BX225" s="546" t="n">
        <v>1</v>
      </c>
      <c r="BZ225" s="546" t="n">
        <v>112</v>
      </c>
      <c r="CA225" s="546" t="n">
        <v>57</v>
      </c>
      <c r="CF225" s="546" t="n">
        <v>0</v>
      </c>
      <c r="CG225" s="546" t="n">
        <v>0</v>
      </c>
      <c r="CM225" s="546" t="n">
        <v>0</v>
      </c>
      <c r="CO225" s="546" t="n">
        <v>0</v>
      </c>
      <c r="CP225" s="546" t="n">
        <f aca="false">(P225+Q225+S225)</f>
        <v>20369.67</v>
      </c>
      <c r="CQ225" s="546" t="n">
        <f aca="false">(AC225*BC225*AW225)</f>
        <v>3292.820916</v>
      </c>
      <c r="CR225" s="546" t="n">
        <f aca="false">(AD225*BB225*AV225)</f>
        <v>14586.86560078</v>
      </c>
      <c r="CS225" s="546" t="n">
        <f aca="false">(AE225*BS225*AV225)</f>
        <v>8446.74838425</v>
      </c>
      <c r="CT225" s="546" t="n">
        <f aca="false">(AF225*BA225*AV225)</f>
        <v>24033.206830875</v>
      </c>
      <c r="CU225" s="546" t="n">
        <f aca="false">AG225</f>
        <v>0</v>
      </c>
      <c r="CV225" s="546" t="n">
        <f aca="false">(AH225*AV225)</f>
        <v>118.4716775</v>
      </c>
      <c r="CW225" s="546" t="n">
        <f aca="false">AI225</f>
        <v>0</v>
      </c>
      <c r="CX225" s="546" t="n">
        <f aca="false">AJ225</f>
        <v>0</v>
      </c>
      <c r="CY225" s="546" t="n">
        <f aca="false">S225*(BZ225/100)</f>
        <v>13081.7568</v>
      </c>
      <c r="CZ225" s="546" t="n">
        <f aca="false">S225*(CA225/100)</f>
        <v>6657.6798</v>
      </c>
      <c r="DE225" s="546" t="s">
        <v>358</v>
      </c>
      <c r="DF225" s="546" t="s">
        <v>358</v>
      </c>
      <c r="DG225" s="546" t="s">
        <v>358</v>
      </c>
      <c r="DI225" s="546" t="s">
        <v>358</v>
      </c>
      <c r="DJ225" s="546" t="s">
        <v>358</v>
      </c>
      <c r="DN225" s="546" t="n">
        <v>133</v>
      </c>
      <c r="DO225" s="546" t="n">
        <v>113</v>
      </c>
      <c r="DP225" s="546" t="n">
        <v>1.067</v>
      </c>
      <c r="DQ225" s="546" t="n">
        <v>1.003</v>
      </c>
      <c r="DU225" s="546" t="n">
        <v>1007</v>
      </c>
      <c r="DV225" s="546" t="s">
        <v>336</v>
      </c>
      <c r="DW225" s="546" t="s">
        <v>336</v>
      </c>
      <c r="DX225" s="546" t="n">
        <v>10</v>
      </c>
      <c r="EE225" s="546" t="n">
        <v>35346568</v>
      </c>
      <c r="EF225" s="546" t="n">
        <v>30</v>
      </c>
      <c r="EG225" s="546" t="s">
        <v>216</v>
      </c>
      <c r="EH225" s="546" t="n">
        <v>0</v>
      </c>
      <c r="EJ225" s="546" t="n">
        <v>1</v>
      </c>
      <c r="EK225" s="546" t="n">
        <v>141</v>
      </c>
      <c r="EL225" s="546" t="s">
        <v>339</v>
      </c>
      <c r="EM225" s="546" t="s">
        <v>340</v>
      </c>
      <c r="EQ225" s="546" t="n">
        <v>0</v>
      </c>
      <c r="ER225" s="546" t="n">
        <v>3091.59</v>
      </c>
      <c r="ES225" s="546" t="n">
        <v>508.2</v>
      </c>
      <c r="ET225" s="546" t="n">
        <v>1447.96</v>
      </c>
      <c r="EU225" s="546" t="n">
        <v>399.06</v>
      </c>
      <c r="EV225" s="546" t="n">
        <v>1135.43</v>
      </c>
      <c r="EW225" s="546" t="n">
        <v>96.55</v>
      </c>
      <c r="EX225" s="546" t="n">
        <v>0</v>
      </c>
      <c r="EY225" s="546" t="n">
        <v>0</v>
      </c>
      <c r="FQ225" s="546" t="n">
        <v>0</v>
      </c>
      <c r="FR225" s="546" t="n">
        <f aca="false">ROUND(IF(AND(BH225=3,BI225=3),P225,0),2)</f>
        <v>0</v>
      </c>
      <c r="FS225" s="546" t="n">
        <v>0</v>
      </c>
      <c r="FX225" s="546" t="n">
        <v>0</v>
      </c>
      <c r="FY225" s="546" t="n">
        <v>0</v>
      </c>
      <c r="GD225" s="546" t="n">
        <v>0</v>
      </c>
      <c r="GF225" s="546" t="n">
        <v>-1514592589</v>
      </c>
      <c r="GG225" s="546" t="n">
        <v>2</v>
      </c>
      <c r="GH225" s="546" t="n">
        <v>1</v>
      </c>
      <c r="GI225" s="546" t="n">
        <v>2</v>
      </c>
      <c r="GJ225" s="546" t="n">
        <v>0</v>
      </c>
      <c r="GK225" s="546" t="n">
        <f aca="false">ROUND(R225*(R12)/100,2)</f>
        <v>6855.55</v>
      </c>
      <c r="GL225" s="546" t="n">
        <f aca="false">ROUND(IF(AND(BH225=3,BI225=3,FS225&lt;&gt;0),P225,0),2)</f>
        <v>0</v>
      </c>
      <c r="GM225" s="546" t="n">
        <f aca="false">O225+X225+Y225+GK225</f>
        <v>46964.66</v>
      </c>
      <c r="GN225" s="546" t="n">
        <f aca="false">ROUND(IF(OR(BI225=0,BI225=1),O225+X225+Y225+GK225,0),2)</f>
        <v>46964.66</v>
      </c>
      <c r="GO225" s="546" t="n">
        <f aca="false">ROUND(IF(BI225=2,O225+X225+Y225+GK225,0),2)</f>
        <v>0</v>
      </c>
      <c r="GP225" s="546" t="n">
        <f aca="false">ROUND(IF(BI225=4,O225+X225+Y225+GK225,0),2)</f>
        <v>0</v>
      </c>
      <c r="GR225" s="546" t="n">
        <v>0</v>
      </c>
    </row>
    <row r="226" customFormat="false" ht="12.75" hidden="false" customHeight="false" outlineLevel="0" collapsed="false">
      <c r="A226" s="546" t="n">
        <v>18</v>
      </c>
      <c r="B226" s="546" t="n">
        <v>1</v>
      </c>
      <c r="C226" s="546" t="n">
        <v>115</v>
      </c>
      <c r="E226" s="546" t="s">
        <v>423</v>
      </c>
      <c r="F226" s="546" t="s">
        <v>384</v>
      </c>
      <c r="G226" s="546" t="s">
        <v>385</v>
      </c>
      <c r="H226" s="546" t="s">
        <v>282</v>
      </c>
      <c r="I226" s="546" t="n">
        <f aca="false">I225*J226</f>
        <v>0.4</v>
      </c>
      <c r="J226" s="546" t="n">
        <v>0.823045267489712</v>
      </c>
      <c r="O226" s="546" t="n">
        <f aca="false">ROUND(CP226,2)</f>
        <v>23489.88</v>
      </c>
      <c r="P226" s="546" t="n">
        <f aca="false">ROUND(CQ226*I226,2)</f>
        <v>23489.88</v>
      </c>
      <c r="Q226" s="546" t="n">
        <f aca="false">ROUND(CR226*I226,2)</f>
        <v>0</v>
      </c>
      <c r="R226" s="546" t="n">
        <f aca="false">ROUND(CS226*I226,2)</f>
        <v>0</v>
      </c>
      <c r="S226" s="546" t="n">
        <f aca="false">ROUND(CT226*I226,2)</f>
        <v>0</v>
      </c>
      <c r="T226" s="546" t="n">
        <f aca="false">ROUND(CU226*I226,2)</f>
        <v>0</v>
      </c>
      <c r="U226" s="546" t="n">
        <f aca="false">CV226*I226</f>
        <v>0</v>
      </c>
      <c r="V226" s="546" t="n">
        <f aca="false">CW226*I226</f>
        <v>0</v>
      </c>
      <c r="W226" s="546" t="n">
        <f aca="false">ROUND(CX226*I226,2)</f>
        <v>0</v>
      </c>
      <c r="X226" s="546" t="n">
        <f aca="false">ROUND(CY226,2)</f>
        <v>0</v>
      </c>
      <c r="Y226" s="546" t="n">
        <f aca="false">ROUND(CZ226,2)</f>
        <v>0</v>
      </c>
      <c r="AA226" s="546" t="n">
        <v>35682643</v>
      </c>
      <c r="AB226" s="546" t="n">
        <f aca="false">ROUND((AC226+AD226+AF226),6)</f>
        <v>26492.78</v>
      </c>
      <c r="AC226" s="546" t="n">
        <f aca="false">ROUND((ES226),6)</f>
        <v>26492.78</v>
      </c>
      <c r="AD226" s="546" t="n">
        <f aca="false">ROUND((ET226),6)</f>
        <v>0</v>
      </c>
      <c r="AE226" s="546" t="n">
        <f aca="false">ROUND((EU226),6)</f>
        <v>0</v>
      </c>
      <c r="AF226" s="546" t="n">
        <f aca="false">ROUND((EV226),6)</f>
        <v>0</v>
      </c>
      <c r="AG226" s="546" t="n">
        <f aca="false">ROUND((AP226),6)</f>
        <v>0</v>
      </c>
      <c r="AH226" s="546" t="n">
        <f aca="false">(EW226)</f>
        <v>0</v>
      </c>
      <c r="AI226" s="546" t="n">
        <f aca="false">(EX226)</f>
        <v>0</v>
      </c>
      <c r="AJ226" s="546" t="n">
        <f aca="false">ROUND((AS226),6)</f>
        <v>0</v>
      </c>
      <c r="AK226" s="546" t="n">
        <v>26492.78</v>
      </c>
      <c r="AL226" s="546" t="n">
        <v>26492.78</v>
      </c>
      <c r="AM226" s="546" t="n">
        <v>0</v>
      </c>
      <c r="AN226" s="546" t="n">
        <v>0</v>
      </c>
      <c r="AO226" s="546" t="n">
        <v>0</v>
      </c>
      <c r="AP226" s="546" t="n">
        <v>0</v>
      </c>
      <c r="AQ226" s="546" t="n">
        <v>0</v>
      </c>
      <c r="AR226" s="546" t="n">
        <v>0</v>
      </c>
      <c r="AS226" s="546" t="n">
        <v>0</v>
      </c>
      <c r="AT226" s="546" t="n">
        <v>0</v>
      </c>
      <c r="AU226" s="546" t="n">
        <v>0</v>
      </c>
      <c r="AV226" s="546" t="n">
        <v>1</v>
      </c>
      <c r="AW226" s="546" t="n">
        <v>1.003</v>
      </c>
      <c r="AZ226" s="546" t="n">
        <v>1</v>
      </c>
      <c r="BA226" s="546" t="n">
        <v>1</v>
      </c>
      <c r="BB226" s="546" t="n">
        <v>1</v>
      </c>
      <c r="BC226" s="546" t="n">
        <v>2.21</v>
      </c>
      <c r="BH226" s="546" t="n">
        <v>3</v>
      </c>
      <c r="BI226" s="546" t="n">
        <v>1</v>
      </c>
      <c r="BJ226" s="546" t="s">
        <v>386</v>
      </c>
      <c r="BM226" s="546" t="n">
        <v>141</v>
      </c>
      <c r="BN226" s="546" t="n">
        <v>0</v>
      </c>
      <c r="BO226" s="546" t="s">
        <v>384</v>
      </c>
      <c r="BP226" s="546" t="n">
        <v>1</v>
      </c>
      <c r="BQ226" s="546" t="n">
        <v>30</v>
      </c>
      <c r="BR226" s="546" t="n">
        <v>0</v>
      </c>
      <c r="BS226" s="546" t="n">
        <v>1</v>
      </c>
      <c r="BT226" s="546" t="n">
        <v>1</v>
      </c>
      <c r="BU226" s="546" t="n">
        <v>1</v>
      </c>
      <c r="BV226" s="546" t="n">
        <v>1</v>
      </c>
      <c r="BW226" s="546" t="n">
        <v>1</v>
      </c>
      <c r="BX226" s="546" t="n">
        <v>1</v>
      </c>
      <c r="BZ226" s="546" t="n">
        <v>133</v>
      </c>
      <c r="CA226" s="546" t="n">
        <v>113</v>
      </c>
      <c r="CF226" s="546" t="n">
        <v>0</v>
      </c>
      <c r="CG226" s="546" t="n">
        <v>0</v>
      </c>
      <c r="CM226" s="546" t="n">
        <v>0</v>
      </c>
      <c r="CO226" s="546" t="n">
        <v>0</v>
      </c>
      <c r="CP226" s="546" t="n">
        <f aca="false">(P226+Q226+S226)</f>
        <v>23489.88</v>
      </c>
      <c r="CQ226" s="546" t="n">
        <f aca="false">(AC226*BC226*AW226)</f>
        <v>58724.6909314</v>
      </c>
      <c r="CR226" s="546" t="n">
        <f aca="false">(AD226*BB226*AV226)</f>
        <v>0</v>
      </c>
      <c r="CS226" s="546" t="n">
        <f aca="false">(AE226*BS226*AV226)</f>
        <v>0</v>
      </c>
      <c r="CT226" s="546" t="n">
        <f aca="false">(AF226*BA226*AV226)</f>
        <v>0</v>
      </c>
      <c r="CU226" s="546" t="n">
        <f aca="false">AG226</f>
        <v>0</v>
      </c>
      <c r="CV226" s="546" t="n">
        <f aca="false">(AH226*AV226)</f>
        <v>0</v>
      </c>
      <c r="CW226" s="546" t="n">
        <f aca="false">AI226</f>
        <v>0</v>
      </c>
      <c r="CX226" s="546" t="n">
        <f aca="false">AJ226</f>
        <v>0</v>
      </c>
      <c r="CY226" s="546" t="n">
        <f aca="false">S226*(BZ226/100)</f>
        <v>0</v>
      </c>
      <c r="CZ226" s="546" t="n">
        <f aca="false">S226*(CA226/100)</f>
        <v>0</v>
      </c>
      <c r="DN226" s="546" t="n">
        <v>133</v>
      </c>
      <c r="DO226" s="546" t="n">
        <v>113</v>
      </c>
      <c r="DP226" s="546" t="n">
        <v>1.067</v>
      </c>
      <c r="DQ226" s="546" t="n">
        <v>1.003</v>
      </c>
      <c r="DU226" s="546" t="n">
        <v>1009</v>
      </c>
      <c r="DV226" s="546" t="s">
        <v>282</v>
      </c>
      <c r="DW226" s="546" t="s">
        <v>282</v>
      </c>
      <c r="DX226" s="546" t="n">
        <v>1000</v>
      </c>
      <c r="EE226" s="546" t="n">
        <v>35346568</v>
      </c>
      <c r="EF226" s="546" t="n">
        <v>30</v>
      </c>
      <c r="EG226" s="546" t="s">
        <v>216</v>
      </c>
      <c r="EH226" s="546" t="n">
        <v>0</v>
      </c>
      <c r="EJ226" s="546" t="n">
        <v>1</v>
      </c>
      <c r="EK226" s="546" t="n">
        <v>141</v>
      </c>
      <c r="EL226" s="546" t="s">
        <v>339</v>
      </c>
      <c r="EM226" s="546" t="s">
        <v>340</v>
      </c>
      <c r="EQ226" s="546" t="n">
        <v>0</v>
      </c>
      <c r="ER226" s="546" t="n">
        <v>26492.78</v>
      </c>
      <c r="ES226" s="546" t="n">
        <v>26492.78</v>
      </c>
      <c r="ET226" s="546" t="n">
        <v>0</v>
      </c>
      <c r="EU226" s="546" t="n">
        <v>0</v>
      </c>
      <c r="EV226" s="546" t="n">
        <v>0</v>
      </c>
      <c r="EW226" s="546" t="n">
        <v>0</v>
      </c>
      <c r="EX226" s="546" t="n">
        <v>0</v>
      </c>
      <c r="FQ226" s="546" t="n">
        <v>0</v>
      </c>
      <c r="FR226" s="546" t="n">
        <f aca="false">ROUND(IF(AND(BH226=3,BI226=3),P226,0),2)</f>
        <v>0</v>
      </c>
      <c r="FS226" s="546" t="n">
        <v>0</v>
      </c>
      <c r="FX226" s="546" t="n">
        <v>133</v>
      </c>
      <c r="FY226" s="546" t="n">
        <v>113</v>
      </c>
      <c r="GD226" s="546" t="n">
        <v>0</v>
      </c>
      <c r="GF226" s="546" t="n">
        <v>-238958658</v>
      </c>
      <c r="GG226" s="546" t="n">
        <v>2</v>
      </c>
      <c r="GH226" s="546" t="n">
        <v>1</v>
      </c>
      <c r="GI226" s="546" t="n">
        <v>2</v>
      </c>
      <c r="GJ226" s="546" t="n">
        <v>0</v>
      </c>
      <c r="GK226" s="546" t="n">
        <f aca="false">ROUND(R226*(R12)/100,2)</f>
        <v>0</v>
      </c>
      <c r="GL226" s="546" t="n">
        <f aca="false">ROUND(IF(AND(BH226=3,BI226=3,FS226&lt;&gt;0),P226,0),2)</f>
        <v>0</v>
      </c>
      <c r="GM226" s="546" t="n">
        <f aca="false">O226+X226+Y226+GK226</f>
        <v>23489.88</v>
      </c>
      <c r="GN226" s="546" t="n">
        <f aca="false">ROUND(IF(OR(BI226=0,BI226=1),O226+X226+Y226+GK226,0),2)</f>
        <v>23489.88</v>
      </c>
      <c r="GO226" s="546" t="n">
        <f aca="false">ROUND(IF(BI226=2,O226+X226+Y226+GK226,0),2)</f>
        <v>0</v>
      </c>
      <c r="GP226" s="546" t="n">
        <f aca="false">ROUND(IF(BI226=4,O226+X226+Y226+GK226,0),2)</f>
        <v>0</v>
      </c>
      <c r="GR226" s="546" t="n">
        <v>0</v>
      </c>
    </row>
    <row r="227" customFormat="false" ht="12.75" hidden="false" customHeight="false" outlineLevel="0" collapsed="false">
      <c r="A227" s="546" t="n">
        <v>18</v>
      </c>
      <c r="B227" s="546" t="n">
        <v>1</v>
      </c>
      <c r="C227" s="546" t="n">
        <v>109</v>
      </c>
      <c r="E227" s="546" t="s">
        <v>424</v>
      </c>
      <c r="F227" s="546" t="s">
        <v>396</v>
      </c>
      <c r="G227" s="546" t="s">
        <v>397</v>
      </c>
      <c r="H227" s="546" t="s">
        <v>259</v>
      </c>
      <c r="I227" s="546" t="n">
        <f aca="false">I225*J227</f>
        <v>2.5272</v>
      </c>
      <c r="J227" s="546" t="n">
        <v>5.2</v>
      </c>
      <c r="O227" s="546" t="n">
        <f aca="false">ROUND(CP227,2)</f>
        <v>7707.72</v>
      </c>
      <c r="P227" s="546" t="n">
        <f aca="false">ROUND(CQ227*I227,2)</f>
        <v>7707.72</v>
      </c>
      <c r="Q227" s="546" t="n">
        <f aca="false">ROUND(CR227*I227,2)</f>
        <v>0</v>
      </c>
      <c r="R227" s="546" t="n">
        <f aca="false">ROUND(CS227*I227,2)</f>
        <v>0</v>
      </c>
      <c r="S227" s="546" t="n">
        <f aca="false">ROUND(CT227*I227,2)</f>
        <v>0</v>
      </c>
      <c r="T227" s="546" t="n">
        <f aca="false">ROUND(CU227*I227,2)</f>
        <v>0</v>
      </c>
      <c r="U227" s="546" t="n">
        <f aca="false">CV227*I227</f>
        <v>0</v>
      </c>
      <c r="V227" s="546" t="n">
        <f aca="false">CW227*I227</f>
        <v>0</v>
      </c>
      <c r="W227" s="546" t="n">
        <f aca="false">ROUND(CX227*I227,2)</f>
        <v>0</v>
      </c>
      <c r="X227" s="546" t="n">
        <f aca="false">ROUND(CY227,2)</f>
        <v>0</v>
      </c>
      <c r="Y227" s="546" t="n">
        <f aca="false">ROUND(CZ227,2)</f>
        <v>0</v>
      </c>
      <c r="AA227" s="546" t="n">
        <v>35682643</v>
      </c>
      <c r="AB227" s="546" t="n">
        <f aca="false">ROUND((AC227+AD227+AF227),6)</f>
        <v>517.14</v>
      </c>
      <c r="AC227" s="546" t="n">
        <f aca="false">ROUND((ES227),6)</f>
        <v>517.14</v>
      </c>
      <c r="AD227" s="546" t="n">
        <f aca="false">ROUND((ET227),6)</f>
        <v>0</v>
      </c>
      <c r="AE227" s="546" t="n">
        <f aca="false">ROUND((EU227),6)</f>
        <v>0</v>
      </c>
      <c r="AF227" s="546" t="n">
        <f aca="false">ROUND((EV227),6)</f>
        <v>0</v>
      </c>
      <c r="AG227" s="546" t="n">
        <f aca="false">ROUND((AP227),6)</f>
        <v>0</v>
      </c>
      <c r="AH227" s="546" t="n">
        <f aca="false">(EW227)</f>
        <v>0</v>
      </c>
      <c r="AI227" s="546" t="n">
        <f aca="false">(EX227)</f>
        <v>0</v>
      </c>
      <c r="AJ227" s="546" t="n">
        <f aca="false">ROUND((AS227),6)</f>
        <v>0</v>
      </c>
      <c r="AK227" s="546" t="n">
        <v>517.14</v>
      </c>
      <c r="AL227" s="546" t="n">
        <v>517.14</v>
      </c>
      <c r="AM227" s="546" t="n">
        <v>0</v>
      </c>
      <c r="AN227" s="546" t="n">
        <v>0</v>
      </c>
      <c r="AO227" s="546" t="n">
        <v>0</v>
      </c>
      <c r="AP227" s="546" t="n">
        <v>0</v>
      </c>
      <c r="AQ227" s="546" t="n">
        <v>0</v>
      </c>
      <c r="AR227" s="546" t="n">
        <v>0</v>
      </c>
      <c r="AS227" s="546" t="n">
        <v>0</v>
      </c>
      <c r="AT227" s="546" t="n">
        <v>0</v>
      </c>
      <c r="AU227" s="546" t="n">
        <v>0</v>
      </c>
      <c r="AV227" s="546" t="n">
        <v>1</v>
      </c>
      <c r="AW227" s="546" t="n">
        <v>1.003</v>
      </c>
      <c r="AZ227" s="546" t="n">
        <v>1</v>
      </c>
      <c r="BA227" s="546" t="n">
        <v>1</v>
      </c>
      <c r="BB227" s="546" t="n">
        <v>1</v>
      </c>
      <c r="BC227" s="546" t="n">
        <v>5.88</v>
      </c>
      <c r="BH227" s="546" t="n">
        <v>3</v>
      </c>
      <c r="BI227" s="546" t="n">
        <v>1</v>
      </c>
      <c r="BJ227" s="546" t="s">
        <v>398</v>
      </c>
      <c r="BM227" s="546" t="n">
        <v>141</v>
      </c>
      <c r="BN227" s="546" t="n">
        <v>0</v>
      </c>
      <c r="BO227" s="546" t="s">
        <v>396</v>
      </c>
      <c r="BP227" s="546" t="n">
        <v>1</v>
      </c>
      <c r="BQ227" s="546" t="n">
        <v>30</v>
      </c>
      <c r="BR227" s="546" t="n">
        <v>0</v>
      </c>
      <c r="BS227" s="546" t="n">
        <v>1</v>
      </c>
      <c r="BT227" s="546" t="n">
        <v>1</v>
      </c>
      <c r="BU227" s="546" t="n">
        <v>1</v>
      </c>
      <c r="BV227" s="546" t="n">
        <v>1</v>
      </c>
      <c r="BW227" s="546" t="n">
        <v>1</v>
      </c>
      <c r="BX227" s="546" t="n">
        <v>1</v>
      </c>
      <c r="BZ227" s="546" t="n">
        <v>133</v>
      </c>
      <c r="CA227" s="546" t="n">
        <v>113</v>
      </c>
      <c r="CF227" s="546" t="n">
        <v>0</v>
      </c>
      <c r="CG227" s="546" t="n">
        <v>0</v>
      </c>
      <c r="CM227" s="546" t="n">
        <v>0</v>
      </c>
      <c r="CO227" s="546" t="n">
        <v>0</v>
      </c>
      <c r="CP227" s="546" t="n">
        <f aca="false">(P227+Q227+S227)</f>
        <v>7707.72</v>
      </c>
      <c r="CQ227" s="546" t="n">
        <f aca="false">(AC227*BC227*AW227)</f>
        <v>3049.9055496</v>
      </c>
      <c r="CR227" s="546" t="n">
        <f aca="false">(AD227*BB227*AV227)</f>
        <v>0</v>
      </c>
      <c r="CS227" s="546" t="n">
        <f aca="false">(AE227*BS227*AV227)</f>
        <v>0</v>
      </c>
      <c r="CT227" s="546" t="n">
        <f aca="false">(AF227*BA227*AV227)</f>
        <v>0</v>
      </c>
      <c r="CU227" s="546" t="n">
        <f aca="false">AG227</f>
        <v>0</v>
      </c>
      <c r="CV227" s="546" t="n">
        <f aca="false">(AH227*AV227)</f>
        <v>0</v>
      </c>
      <c r="CW227" s="546" t="n">
        <f aca="false">AI227</f>
        <v>0</v>
      </c>
      <c r="CX227" s="546" t="n">
        <f aca="false">AJ227</f>
        <v>0</v>
      </c>
      <c r="CY227" s="546" t="n">
        <f aca="false">S227*(BZ227/100)</f>
        <v>0</v>
      </c>
      <c r="CZ227" s="546" t="n">
        <f aca="false">S227*(CA227/100)</f>
        <v>0</v>
      </c>
      <c r="DN227" s="546" t="n">
        <v>133</v>
      </c>
      <c r="DO227" s="546" t="n">
        <v>113</v>
      </c>
      <c r="DP227" s="546" t="n">
        <v>1.067</v>
      </c>
      <c r="DQ227" s="546" t="n">
        <v>1.003</v>
      </c>
      <c r="DU227" s="546" t="n">
        <v>1007</v>
      </c>
      <c r="DV227" s="546" t="s">
        <v>259</v>
      </c>
      <c r="DW227" s="546" t="s">
        <v>259</v>
      </c>
      <c r="DX227" s="546" t="n">
        <v>1</v>
      </c>
      <c r="EE227" s="546" t="n">
        <v>35346568</v>
      </c>
      <c r="EF227" s="546" t="n">
        <v>30</v>
      </c>
      <c r="EG227" s="546" t="s">
        <v>216</v>
      </c>
      <c r="EH227" s="546" t="n">
        <v>0</v>
      </c>
      <c r="EJ227" s="546" t="n">
        <v>1</v>
      </c>
      <c r="EK227" s="546" t="n">
        <v>141</v>
      </c>
      <c r="EL227" s="546" t="s">
        <v>339</v>
      </c>
      <c r="EM227" s="546" t="s">
        <v>340</v>
      </c>
      <c r="EQ227" s="546" t="n">
        <v>0</v>
      </c>
      <c r="ER227" s="546" t="n">
        <v>517.14</v>
      </c>
      <c r="ES227" s="546" t="n">
        <v>517.14</v>
      </c>
      <c r="ET227" s="546" t="n">
        <v>0</v>
      </c>
      <c r="EU227" s="546" t="n">
        <v>0</v>
      </c>
      <c r="EV227" s="546" t="n">
        <v>0</v>
      </c>
      <c r="EW227" s="546" t="n">
        <v>0</v>
      </c>
      <c r="EX227" s="546" t="n">
        <v>0</v>
      </c>
      <c r="FQ227" s="546" t="n">
        <v>0</v>
      </c>
      <c r="FR227" s="546" t="n">
        <f aca="false">ROUND(IF(AND(BH227=3,BI227=3),P227,0),2)</f>
        <v>0</v>
      </c>
      <c r="FS227" s="546" t="n">
        <v>0</v>
      </c>
      <c r="FX227" s="546" t="n">
        <v>133</v>
      </c>
      <c r="FY227" s="546" t="n">
        <v>113</v>
      </c>
      <c r="GD227" s="546" t="n">
        <v>0</v>
      </c>
      <c r="GF227" s="546" t="n">
        <v>191691657</v>
      </c>
      <c r="GG227" s="546" t="n">
        <v>2</v>
      </c>
      <c r="GH227" s="546" t="n">
        <v>1</v>
      </c>
      <c r="GI227" s="546" t="n">
        <v>2</v>
      </c>
      <c r="GJ227" s="546" t="n">
        <v>0</v>
      </c>
      <c r="GK227" s="546" t="n">
        <f aca="false">ROUND(R227*(R12)/100,2)</f>
        <v>0</v>
      </c>
      <c r="GL227" s="546" t="n">
        <f aca="false">ROUND(IF(AND(BH227=3,BI227=3,FS227&lt;&gt;0),P227,0),2)</f>
        <v>0</v>
      </c>
      <c r="GM227" s="546" t="n">
        <f aca="false">O227+X227+Y227+GK227</f>
        <v>7707.72</v>
      </c>
      <c r="GN227" s="546" t="n">
        <f aca="false">ROUND(IF(OR(BI227=0,BI227=1),O227+X227+Y227+GK227,0),2)</f>
        <v>7707.72</v>
      </c>
      <c r="GO227" s="546" t="n">
        <f aca="false">ROUND(IF(BI227=2,O227+X227+Y227+GK227,0),2)</f>
        <v>0</v>
      </c>
      <c r="GP227" s="546" t="n">
        <f aca="false">ROUND(IF(BI227=4,O227+X227+Y227+GK227,0),2)</f>
        <v>0</v>
      </c>
      <c r="GR227" s="546" t="n">
        <v>0</v>
      </c>
    </row>
    <row r="228" customFormat="false" ht="12.75" hidden="false" customHeight="false" outlineLevel="0" collapsed="false">
      <c r="A228" s="546" t="n">
        <v>18</v>
      </c>
      <c r="B228" s="546" t="n">
        <v>1</v>
      </c>
      <c r="C228" s="546" t="n">
        <v>114</v>
      </c>
      <c r="E228" s="546" t="s">
        <v>425</v>
      </c>
      <c r="F228" s="546" t="s">
        <v>388</v>
      </c>
      <c r="G228" s="546" t="s">
        <v>426</v>
      </c>
      <c r="H228" s="546" t="s">
        <v>282</v>
      </c>
      <c r="I228" s="546" t="n">
        <f aca="false">I225*J228</f>
        <v>0.214</v>
      </c>
      <c r="J228" s="546" t="n">
        <v>0.440329218106996</v>
      </c>
      <c r="O228" s="546" t="n">
        <f aca="false">ROUND(CP228,2)</f>
        <v>12545</v>
      </c>
      <c r="P228" s="546" t="n">
        <f aca="false">ROUND(CQ228*I228,2)</f>
        <v>12545</v>
      </c>
      <c r="Q228" s="546" t="n">
        <f aca="false">ROUND(CR228*I228,2)</f>
        <v>0</v>
      </c>
      <c r="R228" s="546" t="n">
        <f aca="false">ROUND(CS228*I228,2)</f>
        <v>0</v>
      </c>
      <c r="S228" s="546" t="n">
        <f aca="false">ROUND(CT228*I228,2)</f>
        <v>0</v>
      </c>
      <c r="T228" s="546" t="n">
        <f aca="false">ROUND(CU228*I228,2)</f>
        <v>0</v>
      </c>
      <c r="U228" s="546" t="n">
        <f aca="false">CV228*I228</f>
        <v>0</v>
      </c>
      <c r="V228" s="546" t="n">
        <f aca="false">CW228*I228</f>
        <v>0</v>
      </c>
      <c r="W228" s="546" t="n">
        <f aca="false">ROUND(CX228*I228,2)</f>
        <v>0</v>
      </c>
      <c r="X228" s="546" t="n">
        <f aca="false">ROUND(CY228,2)</f>
        <v>0</v>
      </c>
      <c r="Y228" s="546" t="n">
        <f aca="false">ROUND(CZ228,2)</f>
        <v>0</v>
      </c>
      <c r="AA228" s="546" t="n">
        <v>35682643</v>
      </c>
      <c r="AB228" s="546" t="n">
        <f aca="false">ROUND((AC228+AD228+AF228),6)</f>
        <v>13046.02</v>
      </c>
      <c r="AC228" s="546" t="n">
        <f aca="false">ROUND((ES228),6)</f>
        <v>13046.02</v>
      </c>
      <c r="AD228" s="546" t="n">
        <f aca="false">ROUND((ET228),6)</f>
        <v>0</v>
      </c>
      <c r="AE228" s="546" t="n">
        <f aca="false">ROUND((EU228),6)</f>
        <v>0</v>
      </c>
      <c r="AF228" s="546" t="n">
        <f aca="false">ROUND((EV228),6)</f>
        <v>0</v>
      </c>
      <c r="AG228" s="546" t="n">
        <f aca="false">ROUND((AP228),6)</f>
        <v>0</v>
      </c>
      <c r="AH228" s="546" t="n">
        <f aca="false">(EW228)</f>
        <v>0</v>
      </c>
      <c r="AI228" s="546" t="n">
        <f aca="false">(EX228)</f>
        <v>0</v>
      </c>
      <c r="AJ228" s="546" t="n">
        <f aca="false">ROUND((AS228),6)</f>
        <v>0</v>
      </c>
      <c r="AK228" s="546" t="n">
        <v>13046.02</v>
      </c>
      <c r="AL228" s="546" t="n">
        <v>13046.02</v>
      </c>
      <c r="AM228" s="546" t="n">
        <v>0</v>
      </c>
      <c r="AN228" s="546" t="n">
        <v>0</v>
      </c>
      <c r="AO228" s="546" t="n">
        <v>0</v>
      </c>
      <c r="AP228" s="546" t="n">
        <v>0</v>
      </c>
      <c r="AQ228" s="546" t="n">
        <v>0</v>
      </c>
      <c r="AR228" s="546" t="n">
        <v>0</v>
      </c>
      <c r="AS228" s="546" t="n">
        <v>0</v>
      </c>
      <c r="AT228" s="546" t="n">
        <v>0</v>
      </c>
      <c r="AU228" s="546" t="n">
        <v>0</v>
      </c>
      <c r="AV228" s="546" t="n">
        <v>1</v>
      </c>
      <c r="AW228" s="546" t="n">
        <v>1.003</v>
      </c>
      <c r="AZ228" s="546" t="n">
        <v>1</v>
      </c>
      <c r="BA228" s="546" t="n">
        <v>1</v>
      </c>
      <c r="BB228" s="546" t="n">
        <v>1</v>
      </c>
      <c r="BC228" s="546" t="n">
        <v>4.48</v>
      </c>
      <c r="BH228" s="546" t="n">
        <v>3</v>
      </c>
      <c r="BI228" s="546" t="n">
        <v>1</v>
      </c>
      <c r="BJ228" s="546" t="s">
        <v>390</v>
      </c>
      <c r="BM228" s="546" t="n">
        <v>141</v>
      </c>
      <c r="BN228" s="546" t="n">
        <v>0</v>
      </c>
      <c r="BO228" s="546" t="s">
        <v>388</v>
      </c>
      <c r="BP228" s="546" t="n">
        <v>1</v>
      </c>
      <c r="BQ228" s="546" t="n">
        <v>30</v>
      </c>
      <c r="BR228" s="546" t="n">
        <v>0</v>
      </c>
      <c r="BS228" s="546" t="n">
        <v>1</v>
      </c>
      <c r="BT228" s="546" t="n">
        <v>1</v>
      </c>
      <c r="BU228" s="546" t="n">
        <v>1</v>
      </c>
      <c r="BV228" s="546" t="n">
        <v>1</v>
      </c>
      <c r="BW228" s="546" t="n">
        <v>1</v>
      </c>
      <c r="BX228" s="546" t="n">
        <v>1</v>
      </c>
      <c r="BZ228" s="546" t="n">
        <v>133</v>
      </c>
      <c r="CA228" s="546" t="n">
        <v>113</v>
      </c>
      <c r="CF228" s="546" t="n">
        <v>0</v>
      </c>
      <c r="CG228" s="546" t="n">
        <v>0</v>
      </c>
      <c r="CM228" s="546" t="n">
        <v>0</v>
      </c>
      <c r="CO228" s="546" t="n">
        <v>0</v>
      </c>
      <c r="CP228" s="546" t="n">
        <f aca="false">(P228+Q228+S228)</f>
        <v>12545</v>
      </c>
      <c r="CQ228" s="546" t="n">
        <f aca="false">(AC228*BC228*AW228)</f>
        <v>58621.5081088</v>
      </c>
      <c r="CR228" s="546" t="n">
        <f aca="false">(AD228*BB228*AV228)</f>
        <v>0</v>
      </c>
      <c r="CS228" s="546" t="n">
        <f aca="false">(AE228*BS228*AV228)</f>
        <v>0</v>
      </c>
      <c r="CT228" s="546" t="n">
        <f aca="false">(AF228*BA228*AV228)</f>
        <v>0</v>
      </c>
      <c r="CU228" s="546" t="n">
        <f aca="false">AG228</f>
        <v>0</v>
      </c>
      <c r="CV228" s="546" t="n">
        <f aca="false">(AH228*AV228)</f>
        <v>0</v>
      </c>
      <c r="CW228" s="546" t="n">
        <f aca="false">AI228</f>
        <v>0</v>
      </c>
      <c r="CX228" s="546" t="n">
        <f aca="false">AJ228</f>
        <v>0</v>
      </c>
      <c r="CY228" s="546" t="n">
        <f aca="false">S228*(BZ228/100)</f>
        <v>0</v>
      </c>
      <c r="CZ228" s="546" t="n">
        <f aca="false">S228*(CA228/100)</f>
        <v>0</v>
      </c>
      <c r="DN228" s="546" t="n">
        <v>133</v>
      </c>
      <c r="DO228" s="546" t="n">
        <v>113</v>
      </c>
      <c r="DP228" s="546" t="n">
        <v>1.067</v>
      </c>
      <c r="DQ228" s="546" t="n">
        <v>1.003</v>
      </c>
      <c r="DU228" s="546" t="n">
        <v>1009</v>
      </c>
      <c r="DV228" s="546" t="s">
        <v>282</v>
      </c>
      <c r="DW228" s="546" t="s">
        <v>282</v>
      </c>
      <c r="DX228" s="546" t="n">
        <v>1000</v>
      </c>
      <c r="EE228" s="546" t="n">
        <v>35346568</v>
      </c>
      <c r="EF228" s="546" t="n">
        <v>30</v>
      </c>
      <c r="EG228" s="546" t="s">
        <v>216</v>
      </c>
      <c r="EH228" s="546" t="n">
        <v>0</v>
      </c>
      <c r="EJ228" s="546" t="n">
        <v>1</v>
      </c>
      <c r="EK228" s="546" t="n">
        <v>141</v>
      </c>
      <c r="EL228" s="546" t="s">
        <v>339</v>
      </c>
      <c r="EM228" s="546" t="s">
        <v>340</v>
      </c>
      <c r="EQ228" s="546" t="n">
        <v>0</v>
      </c>
      <c r="ER228" s="546" t="n">
        <v>13046.02</v>
      </c>
      <c r="ES228" s="546" t="n">
        <v>13046.02</v>
      </c>
      <c r="ET228" s="546" t="n">
        <v>0</v>
      </c>
      <c r="EU228" s="546" t="n">
        <v>0</v>
      </c>
      <c r="EV228" s="546" t="n">
        <v>0</v>
      </c>
      <c r="EW228" s="546" t="n">
        <v>0</v>
      </c>
      <c r="EX228" s="546" t="n">
        <v>0</v>
      </c>
      <c r="FQ228" s="546" t="n">
        <v>0</v>
      </c>
      <c r="FR228" s="546" t="n">
        <f aca="false">ROUND(IF(AND(BH228=3,BI228=3),P228,0),2)</f>
        <v>0</v>
      </c>
      <c r="FS228" s="546" t="n">
        <v>0</v>
      </c>
      <c r="FX228" s="546" t="n">
        <v>133</v>
      </c>
      <c r="FY228" s="546" t="n">
        <v>113</v>
      </c>
      <c r="GD228" s="546" t="n">
        <v>0</v>
      </c>
      <c r="GF228" s="546" t="n">
        <v>-743481379</v>
      </c>
      <c r="GG228" s="546" t="n">
        <v>2</v>
      </c>
      <c r="GH228" s="546" t="n">
        <v>1</v>
      </c>
      <c r="GI228" s="546" t="n">
        <v>2</v>
      </c>
      <c r="GJ228" s="546" t="n">
        <v>0</v>
      </c>
      <c r="GK228" s="546" t="n">
        <f aca="false">ROUND(R228*(R12)/100,2)</f>
        <v>0</v>
      </c>
      <c r="GL228" s="546" t="n">
        <f aca="false">ROUND(IF(AND(BH228=3,BI228=3,FS228&lt;&gt;0),P228,0),2)</f>
        <v>0</v>
      </c>
      <c r="GM228" s="546" t="n">
        <f aca="false">O228+X228+Y228+GK228</f>
        <v>12545</v>
      </c>
      <c r="GN228" s="546" t="n">
        <f aca="false">ROUND(IF(OR(BI228=0,BI228=1),O228+X228+Y228+GK228,0),2)</f>
        <v>12545</v>
      </c>
      <c r="GO228" s="546" t="n">
        <f aca="false">ROUND(IF(BI228=2,O228+X228+Y228+GK228,0),2)</f>
        <v>0</v>
      </c>
      <c r="GP228" s="546" t="n">
        <f aca="false">ROUND(IF(BI228=4,O228+X228+Y228+GK228,0),2)</f>
        <v>0</v>
      </c>
      <c r="GR228" s="546" t="n">
        <v>0</v>
      </c>
    </row>
    <row r="229" customFormat="false" ht="12.75" hidden="false" customHeight="false" outlineLevel="0" collapsed="false">
      <c r="A229" s="546" t="n">
        <v>18</v>
      </c>
      <c r="B229" s="546" t="n">
        <v>1</v>
      </c>
      <c r="C229" s="546" t="n">
        <v>108</v>
      </c>
      <c r="E229" s="546" t="s">
        <v>427</v>
      </c>
      <c r="F229" s="546" t="s">
        <v>392</v>
      </c>
      <c r="G229" s="546" t="s">
        <v>393</v>
      </c>
      <c r="H229" s="546" t="s">
        <v>214</v>
      </c>
      <c r="I229" s="546" t="n">
        <f aca="false">I225*J229</f>
        <v>2</v>
      </c>
      <c r="J229" s="546" t="n">
        <v>4.11522633744856</v>
      </c>
      <c r="O229" s="546" t="n">
        <f aca="false">ROUND(CP229,2)</f>
        <v>7621.09</v>
      </c>
      <c r="P229" s="546" t="n">
        <f aca="false">ROUND(CQ229*I229,2)</f>
        <v>7621.09</v>
      </c>
      <c r="Q229" s="546" t="n">
        <f aca="false">ROUND(CR229*I229,2)</f>
        <v>0</v>
      </c>
      <c r="R229" s="546" t="n">
        <f aca="false">ROUND(CS229*I229,2)</f>
        <v>0</v>
      </c>
      <c r="S229" s="546" t="n">
        <f aca="false">ROUND(CT229*I229,2)</f>
        <v>0</v>
      </c>
      <c r="T229" s="546" t="n">
        <f aca="false">ROUND(CU229*I229,2)</f>
        <v>0</v>
      </c>
      <c r="U229" s="546" t="n">
        <f aca="false">CV229*I229</f>
        <v>0</v>
      </c>
      <c r="V229" s="546" t="n">
        <f aca="false">CW229*I229</f>
        <v>0</v>
      </c>
      <c r="W229" s="546" t="n">
        <f aca="false">ROUND(CX229*I229,2)</f>
        <v>0</v>
      </c>
      <c r="X229" s="546" t="n">
        <f aca="false">ROUND(CY229,2)</f>
        <v>0</v>
      </c>
      <c r="Y229" s="546" t="n">
        <f aca="false">ROUND(CZ229,2)</f>
        <v>0</v>
      </c>
      <c r="AA229" s="546" t="n">
        <v>35682643</v>
      </c>
      <c r="AB229" s="546" t="n">
        <f aca="false">ROUND((AC229+AD229+AF229),6)</f>
        <v>467.3</v>
      </c>
      <c r="AC229" s="546" t="n">
        <f aca="false">ROUND((ES229),6)</f>
        <v>467.3</v>
      </c>
      <c r="AD229" s="546" t="n">
        <f aca="false">ROUND((ET229),6)</f>
        <v>0</v>
      </c>
      <c r="AE229" s="546" t="n">
        <f aca="false">ROUND((EU229),6)</f>
        <v>0</v>
      </c>
      <c r="AF229" s="546" t="n">
        <f aca="false">ROUND((EV229),6)</f>
        <v>0</v>
      </c>
      <c r="AG229" s="546" t="n">
        <f aca="false">ROUND((AP229),6)</f>
        <v>0</v>
      </c>
      <c r="AH229" s="546" t="n">
        <f aca="false">(EW229)</f>
        <v>0</v>
      </c>
      <c r="AI229" s="546" t="n">
        <f aca="false">(EX229)</f>
        <v>0</v>
      </c>
      <c r="AJ229" s="546" t="n">
        <f aca="false">ROUND((AS229),6)</f>
        <v>0</v>
      </c>
      <c r="AK229" s="546" t="n">
        <v>467.3</v>
      </c>
      <c r="AL229" s="546" t="n">
        <v>467.3</v>
      </c>
      <c r="AM229" s="546" t="n">
        <v>0</v>
      </c>
      <c r="AN229" s="546" t="n">
        <v>0</v>
      </c>
      <c r="AO229" s="546" t="n">
        <v>0</v>
      </c>
      <c r="AP229" s="546" t="n">
        <v>0</v>
      </c>
      <c r="AQ229" s="546" t="n">
        <v>0</v>
      </c>
      <c r="AR229" s="546" t="n">
        <v>0</v>
      </c>
      <c r="AS229" s="546" t="n">
        <v>0</v>
      </c>
      <c r="AT229" s="546" t="n">
        <v>0</v>
      </c>
      <c r="AU229" s="546" t="n">
        <v>0</v>
      </c>
      <c r="AV229" s="546" t="n">
        <v>1</v>
      </c>
      <c r="AW229" s="546" t="n">
        <v>1.003</v>
      </c>
      <c r="AZ229" s="546" t="n">
        <v>1</v>
      </c>
      <c r="BA229" s="546" t="n">
        <v>1</v>
      </c>
      <c r="BB229" s="546" t="n">
        <v>1</v>
      </c>
      <c r="BC229" s="546" t="n">
        <v>8.13</v>
      </c>
      <c r="BH229" s="546" t="n">
        <v>3</v>
      </c>
      <c r="BI229" s="546" t="n">
        <v>1</v>
      </c>
      <c r="BJ229" s="546" t="s">
        <v>394</v>
      </c>
      <c r="BM229" s="546" t="n">
        <v>141</v>
      </c>
      <c r="BN229" s="546" t="n">
        <v>0</v>
      </c>
      <c r="BO229" s="546" t="s">
        <v>392</v>
      </c>
      <c r="BP229" s="546" t="n">
        <v>1</v>
      </c>
      <c r="BQ229" s="546" t="n">
        <v>30</v>
      </c>
      <c r="BR229" s="546" t="n">
        <v>0</v>
      </c>
      <c r="BS229" s="546" t="n">
        <v>1</v>
      </c>
      <c r="BT229" s="546" t="n">
        <v>1</v>
      </c>
      <c r="BU229" s="546" t="n">
        <v>1</v>
      </c>
      <c r="BV229" s="546" t="n">
        <v>1</v>
      </c>
      <c r="BW229" s="546" t="n">
        <v>1</v>
      </c>
      <c r="BX229" s="546" t="n">
        <v>1</v>
      </c>
      <c r="BZ229" s="546" t="n">
        <v>133</v>
      </c>
      <c r="CA229" s="546" t="n">
        <v>113</v>
      </c>
      <c r="CF229" s="546" t="n">
        <v>0</v>
      </c>
      <c r="CG229" s="546" t="n">
        <v>0</v>
      </c>
      <c r="CM229" s="546" t="n">
        <v>0</v>
      </c>
      <c r="CO229" s="546" t="n">
        <v>0</v>
      </c>
      <c r="CP229" s="546" t="n">
        <f aca="false">(P229+Q229+S229)</f>
        <v>7621.09</v>
      </c>
      <c r="CQ229" s="546" t="n">
        <f aca="false">(AC229*BC229*AW229)</f>
        <v>3810.546447</v>
      </c>
      <c r="CR229" s="546" t="n">
        <f aca="false">(AD229*BB229*AV229)</f>
        <v>0</v>
      </c>
      <c r="CS229" s="546" t="n">
        <f aca="false">(AE229*BS229*AV229)</f>
        <v>0</v>
      </c>
      <c r="CT229" s="546" t="n">
        <f aca="false">(AF229*BA229*AV229)</f>
        <v>0</v>
      </c>
      <c r="CU229" s="546" t="n">
        <f aca="false">AG229</f>
        <v>0</v>
      </c>
      <c r="CV229" s="546" t="n">
        <f aca="false">(AH229*AV229)</f>
        <v>0</v>
      </c>
      <c r="CW229" s="546" t="n">
        <f aca="false">AI229</f>
        <v>0</v>
      </c>
      <c r="CX229" s="546" t="n">
        <f aca="false">AJ229</f>
        <v>0</v>
      </c>
      <c r="CY229" s="546" t="n">
        <f aca="false">S229*(BZ229/100)</f>
        <v>0</v>
      </c>
      <c r="CZ229" s="546" t="n">
        <f aca="false">S229*(CA229/100)</f>
        <v>0</v>
      </c>
      <c r="DN229" s="546" t="n">
        <v>133</v>
      </c>
      <c r="DO229" s="546" t="n">
        <v>113</v>
      </c>
      <c r="DP229" s="546" t="n">
        <v>1.067</v>
      </c>
      <c r="DQ229" s="546" t="n">
        <v>1.003</v>
      </c>
      <c r="DU229" s="546" t="n">
        <v>16987630</v>
      </c>
      <c r="DV229" s="546" t="s">
        <v>214</v>
      </c>
      <c r="DW229" s="546" t="s">
        <v>214</v>
      </c>
      <c r="DX229" s="546" t="n">
        <v>1</v>
      </c>
      <c r="EE229" s="546" t="n">
        <v>35346568</v>
      </c>
      <c r="EF229" s="546" t="n">
        <v>30</v>
      </c>
      <c r="EG229" s="546" t="s">
        <v>216</v>
      </c>
      <c r="EH229" s="546" t="n">
        <v>0</v>
      </c>
      <c r="EJ229" s="546" t="n">
        <v>1</v>
      </c>
      <c r="EK229" s="546" t="n">
        <v>141</v>
      </c>
      <c r="EL229" s="546" t="s">
        <v>339</v>
      </c>
      <c r="EM229" s="546" t="s">
        <v>340</v>
      </c>
      <c r="EQ229" s="546" t="n">
        <v>0</v>
      </c>
      <c r="ER229" s="546" t="n">
        <v>467.3</v>
      </c>
      <c r="ES229" s="546" t="n">
        <v>467.3</v>
      </c>
      <c r="ET229" s="546" t="n">
        <v>0</v>
      </c>
      <c r="EU229" s="546" t="n">
        <v>0</v>
      </c>
      <c r="EV229" s="546" t="n">
        <v>0</v>
      </c>
      <c r="EW229" s="546" t="n">
        <v>0</v>
      </c>
      <c r="EX229" s="546" t="n">
        <v>0</v>
      </c>
      <c r="FQ229" s="546" t="n">
        <v>0</v>
      </c>
      <c r="FR229" s="546" t="n">
        <f aca="false">ROUND(IF(AND(BH229=3,BI229=3),P229,0),2)</f>
        <v>0</v>
      </c>
      <c r="FS229" s="546" t="n">
        <v>0</v>
      </c>
      <c r="FX229" s="546" t="n">
        <v>133</v>
      </c>
      <c r="FY229" s="546" t="n">
        <v>113</v>
      </c>
      <c r="GD229" s="546" t="n">
        <v>0</v>
      </c>
      <c r="GF229" s="546" t="n">
        <v>-784121898</v>
      </c>
      <c r="GG229" s="546" t="n">
        <v>2</v>
      </c>
      <c r="GH229" s="546" t="n">
        <v>1</v>
      </c>
      <c r="GI229" s="546" t="n">
        <v>2</v>
      </c>
      <c r="GJ229" s="546" t="n">
        <v>0</v>
      </c>
      <c r="GK229" s="546" t="n">
        <f aca="false">ROUND(R229*(R12)/100,2)</f>
        <v>0</v>
      </c>
      <c r="GL229" s="546" t="n">
        <f aca="false">ROUND(IF(AND(BH229=3,BI229=3,FS229&lt;&gt;0),P229,0),2)</f>
        <v>0</v>
      </c>
      <c r="GM229" s="546" t="n">
        <f aca="false">O229+X229+Y229+GK229</f>
        <v>7621.09</v>
      </c>
      <c r="GN229" s="546" t="n">
        <f aca="false">ROUND(IF(OR(BI229=0,BI229=1),O229+X229+Y229+GK229,0),2)</f>
        <v>7621.09</v>
      </c>
      <c r="GO229" s="546" t="n">
        <f aca="false">ROUND(IF(BI229=2,O229+X229+Y229+GK229,0),2)</f>
        <v>0</v>
      </c>
      <c r="GP229" s="546" t="n">
        <f aca="false">ROUND(IF(BI229=4,O229+X229+Y229+GK229,0),2)</f>
        <v>0</v>
      </c>
      <c r="GR229" s="546" t="n">
        <v>0</v>
      </c>
    </row>
    <row r="230" customFormat="false" ht="12.75" hidden="false" customHeight="false" outlineLevel="0" collapsed="false">
      <c r="A230" s="546" t="n">
        <v>18</v>
      </c>
      <c r="B230" s="546" t="n">
        <v>1</v>
      </c>
      <c r="C230" s="546" t="n">
        <v>111</v>
      </c>
      <c r="E230" s="546" t="s">
        <v>428</v>
      </c>
      <c r="F230" s="546" t="s">
        <v>408</v>
      </c>
      <c r="G230" s="546" t="s">
        <v>409</v>
      </c>
      <c r="H230" s="546" t="s">
        <v>259</v>
      </c>
      <c r="I230" s="546" t="n">
        <f aca="false">I225*J230</f>
        <v>0.51</v>
      </c>
      <c r="J230" s="546" t="n">
        <v>1.04938271604938</v>
      </c>
      <c r="O230" s="546" t="n">
        <f aca="false">ROUND(CP230,2)</f>
        <v>6030.02</v>
      </c>
      <c r="P230" s="546" t="n">
        <f aca="false">ROUND(CQ230*I230,2)</f>
        <v>6030.02</v>
      </c>
      <c r="Q230" s="546" t="n">
        <f aca="false">ROUND(CR230*I230,2)</f>
        <v>0</v>
      </c>
      <c r="R230" s="546" t="n">
        <f aca="false">ROUND(CS230*I230,2)</f>
        <v>0</v>
      </c>
      <c r="S230" s="546" t="n">
        <f aca="false">ROUND(CT230*I230,2)</f>
        <v>0</v>
      </c>
      <c r="T230" s="546" t="n">
        <f aca="false">ROUND(CU230*I230,2)</f>
        <v>0</v>
      </c>
      <c r="U230" s="546" t="n">
        <f aca="false">CV230*I230</f>
        <v>0</v>
      </c>
      <c r="V230" s="546" t="n">
        <f aca="false">CW230*I230</f>
        <v>0</v>
      </c>
      <c r="W230" s="546" t="n">
        <f aca="false">ROUND(CX230*I230,2)</f>
        <v>0</v>
      </c>
      <c r="X230" s="546" t="n">
        <f aca="false">ROUND(CY230,2)</f>
        <v>0</v>
      </c>
      <c r="Y230" s="546" t="n">
        <f aca="false">ROUND(CZ230,2)</f>
        <v>0</v>
      </c>
      <c r="AA230" s="546" t="n">
        <v>35682643</v>
      </c>
      <c r="AB230" s="546" t="n">
        <f aca="false">ROUND((AC230+AD230+AF230),6)</f>
        <v>2947.05</v>
      </c>
      <c r="AC230" s="546" t="n">
        <f aca="false">ROUND((ES230),6)</f>
        <v>2947.05</v>
      </c>
      <c r="AD230" s="546" t="n">
        <f aca="false">ROUND((ET230),6)</f>
        <v>0</v>
      </c>
      <c r="AE230" s="546" t="n">
        <f aca="false">ROUND((EU230),6)</f>
        <v>0</v>
      </c>
      <c r="AF230" s="546" t="n">
        <f aca="false">ROUND((EV230),6)</f>
        <v>0</v>
      </c>
      <c r="AG230" s="546" t="n">
        <f aca="false">ROUND((AP230),6)</f>
        <v>0</v>
      </c>
      <c r="AH230" s="546" t="n">
        <f aca="false">(EW230)</f>
        <v>0</v>
      </c>
      <c r="AI230" s="546" t="n">
        <f aca="false">(EX230)</f>
        <v>0</v>
      </c>
      <c r="AJ230" s="546" t="n">
        <f aca="false">ROUND((AS230),6)</f>
        <v>0</v>
      </c>
      <c r="AK230" s="546" t="n">
        <v>2947.05</v>
      </c>
      <c r="AL230" s="546" t="n">
        <v>2947.05</v>
      </c>
      <c r="AM230" s="546" t="n">
        <v>0</v>
      </c>
      <c r="AN230" s="546" t="n">
        <v>0</v>
      </c>
      <c r="AO230" s="546" t="n">
        <v>0</v>
      </c>
      <c r="AP230" s="546" t="n">
        <v>0</v>
      </c>
      <c r="AQ230" s="546" t="n">
        <v>0</v>
      </c>
      <c r="AR230" s="546" t="n">
        <v>0</v>
      </c>
      <c r="AS230" s="546" t="n">
        <v>0</v>
      </c>
      <c r="AT230" s="546" t="n">
        <v>0</v>
      </c>
      <c r="AU230" s="546" t="n">
        <v>0</v>
      </c>
      <c r="AV230" s="546" t="n">
        <v>1</v>
      </c>
      <c r="AW230" s="546" t="n">
        <v>1.003</v>
      </c>
      <c r="AZ230" s="546" t="n">
        <v>1</v>
      </c>
      <c r="BA230" s="546" t="n">
        <v>1</v>
      </c>
      <c r="BB230" s="546" t="n">
        <v>1</v>
      </c>
      <c r="BC230" s="546" t="n">
        <v>4</v>
      </c>
      <c r="BH230" s="546" t="n">
        <v>3</v>
      </c>
      <c r="BI230" s="546" t="n">
        <v>1</v>
      </c>
      <c r="BJ230" s="546" t="s">
        <v>410</v>
      </c>
      <c r="BM230" s="546" t="n">
        <v>141</v>
      </c>
      <c r="BN230" s="546" t="n">
        <v>0</v>
      </c>
      <c r="BO230" s="546" t="s">
        <v>408</v>
      </c>
      <c r="BP230" s="546" t="n">
        <v>1</v>
      </c>
      <c r="BQ230" s="546" t="n">
        <v>30</v>
      </c>
      <c r="BR230" s="546" t="n">
        <v>0</v>
      </c>
      <c r="BS230" s="546" t="n">
        <v>1</v>
      </c>
      <c r="BT230" s="546" t="n">
        <v>1</v>
      </c>
      <c r="BU230" s="546" t="n">
        <v>1</v>
      </c>
      <c r="BV230" s="546" t="n">
        <v>1</v>
      </c>
      <c r="BW230" s="546" t="n">
        <v>1</v>
      </c>
      <c r="BX230" s="546" t="n">
        <v>1</v>
      </c>
      <c r="BZ230" s="546" t="n">
        <v>133</v>
      </c>
      <c r="CA230" s="546" t="n">
        <v>113</v>
      </c>
      <c r="CF230" s="546" t="n">
        <v>0</v>
      </c>
      <c r="CG230" s="546" t="n">
        <v>0</v>
      </c>
      <c r="CM230" s="546" t="n">
        <v>0</v>
      </c>
      <c r="CO230" s="546" t="n">
        <v>0</v>
      </c>
      <c r="CP230" s="546" t="n">
        <f aca="false">(P230+Q230+S230)</f>
        <v>6030.02</v>
      </c>
      <c r="CQ230" s="546" t="n">
        <f aca="false">(AC230*BC230*AW230)</f>
        <v>11823.5646</v>
      </c>
      <c r="CR230" s="546" t="n">
        <f aca="false">(AD230*BB230*AV230)</f>
        <v>0</v>
      </c>
      <c r="CS230" s="546" t="n">
        <f aca="false">(AE230*BS230*AV230)</f>
        <v>0</v>
      </c>
      <c r="CT230" s="546" t="n">
        <f aca="false">(AF230*BA230*AV230)</f>
        <v>0</v>
      </c>
      <c r="CU230" s="546" t="n">
        <f aca="false">AG230</f>
        <v>0</v>
      </c>
      <c r="CV230" s="546" t="n">
        <f aca="false">(AH230*AV230)</f>
        <v>0</v>
      </c>
      <c r="CW230" s="546" t="n">
        <f aca="false">AI230</f>
        <v>0</v>
      </c>
      <c r="CX230" s="546" t="n">
        <f aca="false">AJ230</f>
        <v>0</v>
      </c>
      <c r="CY230" s="546" t="n">
        <f aca="false">S230*(BZ230/100)</f>
        <v>0</v>
      </c>
      <c r="CZ230" s="546" t="n">
        <f aca="false">S230*(CA230/100)</f>
        <v>0</v>
      </c>
      <c r="DN230" s="546" t="n">
        <v>133</v>
      </c>
      <c r="DO230" s="546" t="n">
        <v>113</v>
      </c>
      <c r="DP230" s="546" t="n">
        <v>1.067</v>
      </c>
      <c r="DQ230" s="546" t="n">
        <v>1.003</v>
      </c>
      <c r="DU230" s="546" t="n">
        <v>1007</v>
      </c>
      <c r="DV230" s="546" t="s">
        <v>259</v>
      </c>
      <c r="DW230" s="546" t="s">
        <v>259</v>
      </c>
      <c r="DX230" s="546" t="n">
        <v>1</v>
      </c>
      <c r="EE230" s="546" t="n">
        <v>35346568</v>
      </c>
      <c r="EF230" s="546" t="n">
        <v>30</v>
      </c>
      <c r="EG230" s="546" t="s">
        <v>216</v>
      </c>
      <c r="EH230" s="546" t="n">
        <v>0</v>
      </c>
      <c r="EJ230" s="546" t="n">
        <v>1</v>
      </c>
      <c r="EK230" s="546" t="n">
        <v>141</v>
      </c>
      <c r="EL230" s="546" t="s">
        <v>339</v>
      </c>
      <c r="EM230" s="546" t="s">
        <v>340</v>
      </c>
      <c r="EQ230" s="546" t="n">
        <v>0</v>
      </c>
      <c r="ER230" s="546" t="n">
        <v>2947.05</v>
      </c>
      <c r="ES230" s="546" t="n">
        <v>2947.05</v>
      </c>
      <c r="ET230" s="546" t="n">
        <v>0</v>
      </c>
      <c r="EU230" s="546" t="n">
        <v>0</v>
      </c>
      <c r="EV230" s="546" t="n">
        <v>0</v>
      </c>
      <c r="EW230" s="546" t="n">
        <v>0</v>
      </c>
      <c r="EX230" s="546" t="n">
        <v>0</v>
      </c>
      <c r="FQ230" s="546" t="n">
        <v>0</v>
      </c>
      <c r="FR230" s="546" t="n">
        <f aca="false">ROUND(IF(AND(BH230=3,BI230=3),P230,0),2)</f>
        <v>0</v>
      </c>
      <c r="FS230" s="546" t="n">
        <v>0</v>
      </c>
      <c r="FX230" s="546" t="n">
        <v>133</v>
      </c>
      <c r="FY230" s="546" t="n">
        <v>113</v>
      </c>
      <c r="GD230" s="546" t="n">
        <v>0</v>
      </c>
      <c r="GF230" s="546" t="n">
        <v>-82888085</v>
      </c>
      <c r="GG230" s="546" t="n">
        <v>2</v>
      </c>
      <c r="GH230" s="546" t="n">
        <v>1</v>
      </c>
      <c r="GI230" s="546" t="n">
        <v>2</v>
      </c>
      <c r="GJ230" s="546" t="n">
        <v>0</v>
      </c>
      <c r="GK230" s="546" t="n">
        <f aca="false">ROUND(R230*(R12)/100,2)</f>
        <v>0</v>
      </c>
      <c r="GL230" s="546" t="n">
        <f aca="false">ROUND(IF(AND(BH230=3,BI230=3,FS230&lt;&gt;0),P230,0),2)</f>
        <v>0</v>
      </c>
      <c r="GM230" s="546" t="n">
        <f aca="false">O230+X230+Y230+GK230</f>
        <v>6030.02</v>
      </c>
      <c r="GN230" s="546" t="n">
        <f aca="false">ROUND(IF(OR(BI230=0,BI230=1),O230+X230+Y230+GK230,0),2)</f>
        <v>6030.02</v>
      </c>
      <c r="GO230" s="546" t="n">
        <f aca="false">ROUND(IF(BI230=2,O230+X230+Y230+GK230,0),2)</f>
        <v>0</v>
      </c>
      <c r="GP230" s="546" t="n">
        <f aca="false">ROUND(IF(BI230=4,O230+X230+Y230+GK230,0),2)</f>
        <v>0</v>
      </c>
      <c r="GR230" s="546" t="n">
        <v>0</v>
      </c>
    </row>
    <row r="231" customFormat="false" ht="12.75" hidden="false" customHeight="false" outlineLevel="0" collapsed="false">
      <c r="A231" s="546" t="n">
        <v>18</v>
      </c>
      <c r="B231" s="546" t="n">
        <v>1</v>
      </c>
      <c r="C231" s="546" t="n">
        <v>112</v>
      </c>
      <c r="E231" s="546" t="s">
        <v>429</v>
      </c>
      <c r="F231" s="546" t="s">
        <v>430</v>
      </c>
      <c r="G231" s="546" t="s">
        <v>431</v>
      </c>
      <c r="H231" s="546" t="s">
        <v>259</v>
      </c>
      <c r="I231" s="546" t="n">
        <f aca="false">I225*J231</f>
        <v>3.54</v>
      </c>
      <c r="J231" s="546" t="n">
        <v>7.28395061728395</v>
      </c>
      <c r="O231" s="546" t="n">
        <f aca="false">ROUND(CP231,2)</f>
        <v>37727.52</v>
      </c>
      <c r="P231" s="546" t="n">
        <f aca="false">ROUND(CQ231*I231,2)</f>
        <v>37727.52</v>
      </c>
      <c r="Q231" s="546" t="n">
        <f aca="false">ROUND(CR231*I231,2)</f>
        <v>0</v>
      </c>
      <c r="R231" s="546" t="n">
        <f aca="false">ROUND(CS231*I231,2)</f>
        <v>0</v>
      </c>
      <c r="S231" s="546" t="n">
        <f aca="false">ROUND(CT231*I231,2)</f>
        <v>0</v>
      </c>
      <c r="T231" s="546" t="n">
        <f aca="false">ROUND(CU231*I231,2)</f>
        <v>0</v>
      </c>
      <c r="U231" s="546" t="n">
        <f aca="false">CV231*I231</f>
        <v>0</v>
      </c>
      <c r="V231" s="546" t="n">
        <f aca="false">CW231*I231</f>
        <v>0</v>
      </c>
      <c r="W231" s="546" t="n">
        <f aca="false">ROUND(CX231*I231,2)</f>
        <v>0</v>
      </c>
      <c r="X231" s="546" t="n">
        <f aca="false">ROUND(CY231,2)</f>
        <v>0</v>
      </c>
      <c r="Y231" s="546" t="n">
        <f aca="false">ROUND(CZ231,2)</f>
        <v>0</v>
      </c>
      <c r="AA231" s="546" t="n">
        <v>35682643</v>
      </c>
      <c r="AB231" s="546" t="n">
        <f aca="false">ROUND((AC231+AD231+AF231),6)</f>
        <v>1486.1</v>
      </c>
      <c r="AC231" s="546" t="n">
        <f aca="false">ROUND((ES231),6)</f>
        <v>1486.1</v>
      </c>
      <c r="AD231" s="546" t="n">
        <f aca="false">ROUND((ET231),6)</f>
        <v>0</v>
      </c>
      <c r="AE231" s="546" t="n">
        <f aca="false">ROUND((EU231),6)</f>
        <v>0</v>
      </c>
      <c r="AF231" s="546" t="n">
        <f aca="false">ROUND((EV231),6)</f>
        <v>0</v>
      </c>
      <c r="AG231" s="546" t="n">
        <f aca="false">ROUND((AP231),6)</f>
        <v>0</v>
      </c>
      <c r="AH231" s="546" t="n">
        <f aca="false">(EW231)</f>
        <v>0</v>
      </c>
      <c r="AI231" s="546" t="n">
        <f aca="false">(EX231)</f>
        <v>0</v>
      </c>
      <c r="AJ231" s="546" t="n">
        <f aca="false">ROUND((AS231),6)</f>
        <v>0</v>
      </c>
      <c r="AK231" s="546" t="n">
        <v>1486.1</v>
      </c>
      <c r="AL231" s="546" t="n">
        <v>1486.1</v>
      </c>
      <c r="AM231" s="546" t="n">
        <v>0</v>
      </c>
      <c r="AN231" s="546" t="n">
        <v>0</v>
      </c>
      <c r="AO231" s="546" t="n">
        <v>0</v>
      </c>
      <c r="AP231" s="546" t="n">
        <v>0</v>
      </c>
      <c r="AQ231" s="546" t="n">
        <v>0</v>
      </c>
      <c r="AR231" s="546" t="n">
        <v>0</v>
      </c>
      <c r="AS231" s="546" t="n">
        <v>0</v>
      </c>
      <c r="AT231" s="546" t="n">
        <v>0</v>
      </c>
      <c r="AU231" s="546" t="n">
        <v>0</v>
      </c>
      <c r="AV231" s="546" t="n">
        <v>1</v>
      </c>
      <c r="AW231" s="546" t="n">
        <v>1.003</v>
      </c>
      <c r="AZ231" s="546" t="n">
        <v>1</v>
      </c>
      <c r="BA231" s="546" t="n">
        <v>1</v>
      </c>
      <c r="BB231" s="546" t="n">
        <v>1</v>
      </c>
      <c r="BC231" s="546" t="n">
        <v>7.15</v>
      </c>
      <c r="BH231" s="546" t="n">
        <v>3</v>
      </c>
      <c r="BI231" s="546" t="n">
        <v>1</v>
      </c>
      <c r="BJ231" s="546" t="s">
        <v>432</v>
      </c>
      <c r="BM231" s="546" t="n">
        <v>141</v>
      </c>
      <c r="BN231" s="546" t="n">
        <v>0</v>
      </c>
      <c r="BO231" s="546" t="s">
        <v>430</v>
      </c>
      <c r="BP231" s="546" t="n">
        <v>1</v>
      </c>
      <c r="BQ231" s="546" t="n">
        <v>30</v>
      </c>
      <c r="BR231" s="546" t="n">
        <v>0</v>
      </c>
      <c r="BS231" s="546" t="n">
        <v>1</v>
      </c>
      <c r="BT231" s="546" t="n">
        <v>1</v>
      </c>
      <c r="BU231" s="546" t="n">
        <v>1</v>
      </c>
      <c r="BV231" s="546" t="n">
        <v>1</v>
      </c>
      <c r="BW231" s="546" t="n">
        <v>1</v>
      </c>
      <c r="BX231" s="546" t="n">
        <v>1</v>
      </c>
      <c r="BZ231" s="546" t="n">
        <v>133</v>
      </c>
      <c r="CA231" s="546" t="n">
        <v>113</v>
      </c>
      <c r="CF231" s="546" t="n">
        <v>0</v>
      </c>
      <c r="CG231" s="546" t="n">
        <v>0</v>
      </c>
      <c r="CM231" s="546" t="n">
        <v>0</v>
      </c>
      <c r="CO231" s="546" t="n">
        <v>0</v>
      </c>
      <c r="CP231" s="546" t="n">
        <f aca="false">(P231+Q231+S231)</f>
        <v>37727.52</v>
      </c>
      <c r="CQ231" s="546" t="n">
        <f aca="false">(AC231*BC231*AW231)</f>
        <v>10657.491845</v>
      </c>
      <c r="CR231" s="546" t="n">
        <f aca="false">(AD231*BB231*AV231)</f>
        <v>0</v>
      </c>
      <c r="CS231" s="546" t="n">
        <f aca="false">(AE231*BS231*AV231)</f>
        <v>0</v>
      </c>
      <c r="CT231" s="546" t="n">
        <f aca="false">(AF231*BA231*AV231)</f>
        <v>0</v>
      </c>
      <c r="CU231" s="546" t="n">
        <f aca="false">AG231</f>
        <v>0</v>
      </c>
      <c r="CV231" s="546" t="n">
        <f aca="false">(AH231*AV231)</f>
        <v>0</v>
      </c>
      <c r="CW231" s="546" t="n">
        <f aca="false">AI231</f>
        <v>0</v>
      </c>
      <c r="CX231" s="546" t="n">
        <f aca="false">AJ231</f>
        <v>0</v>
      </c>
      <c r="CY231" s="546" t="n">
        <f aca="false">S231*(BZ231/100)</f>
        <v>0</v>
      </c>
      <c r="CZ231" s="546" t="n">
        <f aca="false">S231*(CA231/100)</f>
        <v>0</v>
      </c>
      <c r="DN231" s="546" t="n">
        <v>133</v>
      </c>
      <c r="DO231" s="546" t="n">
        <v>113</v>
      </c>
      <c r="DP231" s="546" t="n">
        <v>1.067</v>
      </c>
      <c r="DQ231" s="546" t="n">
        <v>1.003</v>
      </c>
      <c r="DU231" s="546" t="n">
        <v>1007</v>
      </c>
      <c r="DV231" s="546" t="s">
        <v>259</v>
      </c>
      <c r="DW231" s="546" t="s">
        <v>259</v>
      </c>
      <c r="DX231" s="546" t="n">
        <v>1</v>
      </c>
      <c r="EE231" s="546" t="n">
        <v>35346568</v>
      </c>
      <c r="EF231" s="546" t="n">
        <v>30</v>
      </c>
      <c r="EG231" s="546" t="s">
        <v>216</v>
      </c>
      <c r="EH231" s="546" t="n">
        <v>0</v>
      </c>
      <c r="EJ231" s="546" t="n">
        <v>1</v>
      </c>
      <c r="EK231" s="546" t="n">
        <v>141</v>
      </c>
      <c r="EL231" s="546" t="s">
        <v>339</v>
      </c>
      <c r="EM231" s="546" t="s">
        <v>340</v>
      </c>
      <c r="EQ231" s="546" t="n">
        <v>0</v>
      </c>
      <c r="ER231" s="546" t="n">
        <v>1486.1</v>
      </c>
      <c r="ES231" s="546" t="n">
        <v>1486.1</v>
      </c>
      <c r="ET231" s="546" t="n">
        <v>0</v>
      </c>
      <c r="EU231" s="546" t="n">
        <v>0</v>
      </c>
      <c r="EV231" s="546" t="n">
        <v>0</v>
      </c>
      <c r="EW231" s="546" t="n">
        <v>0</v>
      </c>
      <c r="EX231" s="546" t="n">
        <v>0</v>
      </c>
      <c r="FQ231" s="546" t="n">
        <v>0</v>
      </c>
      <c r="FR231" s="546" t="n">
        <f aca="false">ROUND(IF(AND(BH231=3,BI231=3),P231,0),2)</f>
        <v>0</v>
      </c>
      <c r="FS231" s="546" t="n">
        <v>0</v>
      </c>
      <c r="FX231" s="546" t="n">
        <v>133</v>
      </c>
      <c r="FY231" s="546" t="n">
        <v>113</v>
      </c>
      <c r="GD231" s="546" t="n">
        <v>0</v>
      </c>
      <c r="GF231" s="546" t="n">
        <v>-1255755288</v>
      </c>
      <c r="GG231" s="546" t="n">
        <v>2</v>
      </c>
      <c r="GH231" s="546" t="n">
        <v>1</v>
      </c>
      <c r="GI231" s="546" t="n">
        <v>2</v>
      </c>
      <c r="GJ231" s="546" t="n">
        <v>0</v>
      </c>
      <c r="GK231" s="546" t="n">
        <f aca="false">ROUND(R231*(R12)/100,2)</f>
        <v>0</v>
      </c>
      <c r="GL231" s="546" t="n">
        <f aca="false">ROUND(IF(AND(BH231=3,BI231=3,FS231&lt;&gt;0),P231,0),2)</f>
        <v>0</v>
      </c>
      <c r="GM231" s="546" t="n">
        <f aca="false">O231+X231+Y231+GK231</f>
        <v>37727.52</v>
      </c>
      <c r="GN231" s="546" t="n">
        <f aca="false">ROUND(IF(OR(BI231=0,BI231=1),O231+X231+Y231+GK231,0),2)</f>
        <v>37727.52</v>
      </c>
      <c r="GO231" s="546" t="n">
        <f aca="false">ROUND(IF(BI231=2,O231+X231+Y231+GK231,0),2)</f>
        <v>0</v>
      </c>
      <c r="GP231" s="546" t="n">
        <f aca="false">ROUND(IF(BI231=4,O231+X231+Y231+GK231,0),2)</f>
        <v>0</v>
      </c>
      <c r="GR231" s="546" t="n">
        <v>0</v>
      </c>
    </row>
    <row r="232" customFormat="false" ht="12.75" hidden="false" customHeight="false" outlineLevel="0" collapsed="false">
      <c r="A232" s="546" t="n">
        <v>18</v>
      </c>
      <c r="B232" s="546" t="n">
        <v>1</v>
      </c>
      <c r="C232" s="546" t="n">
        <v>113</v>
      </c>
      <c r="E232" s="546" t="s">
        <v>433</v>
      </c>
      <c r="F232" s="546" t="s">
        <v>434</v>
      </c>
      <c r="G232" s="546" t="s">
        <v>435</v>
      </c>
      <c r="H232" s="546" t="s">
        <v>259</v>
      </c>
      <c r="I232" s="546" t="n">
        <f aca="false">I225*J232</f>
        <v>0.81</v>
      </c>
      <c r="J232" s="546" t="n">
        <v>1.66666666666667</v>
      </c>
      <c r="O232" s="546" t="n">
        <f aca="false">ROUND(CP232,2)</f>
        <v>7835.04</v>
      </c>
      <c r="P232" s="546" t="n">
        <f aca="false">ROUND(CQ232*I232,2)</f>
        <v>7835.04</v>
      </c>
      <c r="Q232" s="546" t="n">
        <f aca="false">ROUND(CR232*I232,2)</f>
        <v>0</v>
      </c>
      <c r="R232" s="546" t="n">
        <f aca="false">ROUND(CS232*I232,2)</f>
        <v>0</v>
      </c>
      <c r="S232" s="546" t="n">
        <f aca="false">ROUND(CT232*I232,2)</f>
        <v>0</v>
      </c>
      <c r="T232" s="546" t="n">
        <f aca="false">ROUND(CU232*I232,2)</f>
        <v>0</v>
      </c>
      <c r="U232" s="546" t="n">
        <f aca="false">CV232*I232</f>
        <v>0</v>
      </c>
      <c r="V232" s="546" t="n">
        <f aca="false">CW232*I232</f>
        <v>0</v>
      </c>
      <c r="W232" s="546" t="n">
        <f aca="false">ROUND(CX232*I232,2)</f>
        <v>0</v>
      </c>
      <c r="X232" s="546" t="n">
        <f aca="false">ROUND(CY232,2)</f>
        <v>0</v>
      </c>
      <c r="Y232" s="546" t="n">
        <f aca="false">ROUND(CZ232,2)</f>
        <v>0</v>
      </c>
      <c r="AA232" s="546" t="n">
        <v>35682643</v>
      </c>
      <c r="AB232" s="546" t="n">
        <f aca="false">ROUND((AC232+AD232+AF232),6)</f>
        <v>1626.3</v>
      </c>
      <c r="AC232" s="546" t="n">
        <f aca="false">ROUND((ES232),6)</f>
        <v>1626.3</v>
      </c>
      <c r="AD232" s="546" t="n">
        <f aca="false">ROUND((ET232),6)</f>
        <v>0</v>
      </c>
      <c r="AE232" s="546" t="n">
        <f aca="false">ROUND((EU232),6)</f>
        <v>0</v>
      </c>
      <c r="AF232" s="546" t="n">
        <f aca="false">ROUND((EV232),6)</f>
        <v>0</v>
      </c>
      <c r="AG232" s="546" t="n">
        <f aca="false">ROUND((AP232),6)</f>
        <v>0</v>
      </c>
      <c r="AH232" s="546" t="n">
        <f aca="false">(EW232)</f>
        <v>0</v>
      </c>
      <c r="AI232" s="546" t="n">
        <f aca="false">(EX232)</f>
        <v>0</v>
      </c>
      <c r="AJ232" s="546" t="n">
        <f aca="false">ROUND((AS232),6)</f>
        <v>0</v>
      </c>
      <c r="AK232" s="546" t="n">
        <v>1626.3</v>
      </c>
      <c r="AL232" s="546" t="n">
        <v>1626.3</v>
      </c>
      <c r="AM232" s="546" t="n">
        <v>0</v>
      </c>
      <c r="AN232" s="546" t="n">
        <v>0</v>
      </c>
      <c r="AO232" s="546" t="n">
        <v>0</v>
      </c>
      <c r="AP232" s="546" t="n">
        <v>0</v>
      </c>
      <c r="AQ232" s="546" t="n">
        <v>0</v>
      </c>
      <c r="AR232" s="546" t="n">
        <v>0</v>
      </c>
      <c r="AS232" s="546" t="n">
        <v>0</v>
      </c>
      <c r="AT232" s="546" t="n">
        <v>0</v>
      </c>
      <c r="AU232" s="546" t="n">
        <v>0</v>
      </c>
      <c r="AV232" s="546" t="n">
        <v>1</v>
      </c>
      <c r="AW232" s="546" t="n">
        <v>1.003</v>
      </c>
      <c r="AZ232" s="546" t="n">
        <v>1</v>
      </c>
      <c r="BA232" s="546" t="n">
        <v>1</v>
      </c>
      <c r="BB232" s="546" t="n">
        <v>1</v>
      </c>
      <c r="BC232" s="546" t="n">
        <v>5.93</v>
      </c>
      <c r="BH232" s="546" t="n">
        <v>3</v>
      </c>
      <c r="BI232" s="546" t="n">
        <v>1</v>
      </c>
      <c r="BJ232" s="546" t="s">
        <v>436</v>
      </c>
      <c r="BM232" s="546" t="n">
        <v>141</v>
      </c>
      <c r="BN232" s="546" t="n">
        <v>0</v>
      </c>
      <c r="BO232" s="546" t="s">
        <v>434</v>
      </c>
      <c r="BP232" s="546" t="n">
        <v>1</v>
      </c>
      <c r="BQ232" s="546" t="n">
        <v>30</v>
      </c>
      <c r="BR232" s="546" t="n">
        <v>0</v>
      </c>
      <c r="BS232" s="546" t="n">
        <v>1</v>
      </c>
      <c r="BT232" s="546" t="n">
        <v>1</v>
      </c>
      <c r="BU232" s="546" t="n">
        <v>1</v>
      </c>
      <c r="BV232" s="546" t="n">
        <v>1</v>
      </c>
      <c r="BW232" s="546" t="n">
        <v>1</v>
      </c>
      <c r="BX232" s="546" t="n">
        <v>1</v>
      </c>
      <c r="BZ232" s="546" t="n">
        <v>133</v>
      </c>
      <c r="CA232" s="546" t="n">
        <v>113</v>
      </c>
      <c r="CF232" s="546" t="n">
        <v>0</v>
      </c>
      <c r="CG232" s="546" t="n">
        <v>0</v>
      </c>
      <c r="CM232" s="546" t="n">
        <v>0</v>
      </c>
      <c r="CO232" s="546" t="n">
        <v>0</v>
      </c>
      <c r="CP232" s="546" t="n">
        <f aca="false">(P232+Q232+S232)</f>
        <v>7835.04</v>
      </c>
      <c r="CQ232" s="546" t="n">
        <f aca="false">(AC232*BC232*AW232)</f>
        <v>9672.890877</v>
      </c>
      <c r="CR232" s="546" t="n">
        <f aca="false">(AD232*BB232*AV232)</f>
        <v>0</v>
      </c>
      <c r="CS232" s="546" t="n">
        <f aca="false">(AE232*BS232*AV232)</f>
        <v>0</v>
      </c>
      <c r="CT232" s="546" t="n">
        <f aca="false">(AF232*BA232*AV232)</f>
        <v>0</v>
      </c>
      <c r="CU232" s="546" t="n">
        <f aca="false">AG232</f>
        <v>0</v>
      </c>
      <c r="CV232" s="546" t="n">
        <f aca="false">(AH232*AV232)</f>
        <v>0</v>
      </c>
      <c r="CW232" s="546" t="n">
        <f aca="false">AI232</f>
        <v>0</v>
      </c>
      <c r="CX232" s="546" t="n">
        <f aca="false">AJ232</f>
        <v>0</v>
      </c>
      <c r="CY232" s="546" t="n">
        <f aca="false">S232*(BZ232/100)</f>
        <v>0</v>
      </c>
      <c r="CZ232" s="546" t="n">
        <f aca="false">S232*(CA232/100)</f>
        <v>0</v>
      </c>
      <c r="DN232" s="546" t="n">
        <v>133</v>
      </c>
      <c r="DO232" s="546" t="n">
        <v>113</v>
      </c>
      <c r="DP232" s="546" t="n">
        <v>1.067</v>
      </c>
      <c r="DQ232" s="546" t="n">
        <v>1.003</v>
      </c>
      <c r="DU232" s="546" t="n">
        <v>1007</v>
      </c>
      <c r="DV232" s="546" t="s">
        <v>259</v>
      </c>
      <c r="DW232" s="546" t="s">
        <v>259</v>
      </c>
      <c r="DX232" s="546" t="n">
        <v>1</v>
      </c>
      <c r="EE232" s="546" t="n">
        <v>35346568</v>
      </c>
      <c r="EF232" s="546" t="n">
        <v>30</v>
      </c>
      <c r="EG232" s="546" t="s">
        <v>216</v>
      </c>
      <c r="EH232" s="546" t="n">
        <v>0</v>
      </c>
      <c r="EJ232" s="546" t="n">
        <v>1</v>
      </c>
      <c r="EK232" s="546" t="n">
        <v>141</v>
      </c>
      <c r="EL232" s="546" t="s">
        <v>339</v>
      </c>
      <c r="EM232" s="546" t="s">
        <v>340</v>
      </c>
      <c r="EQ232" s="546" t="n">
        <v>0</v>
      </c>
      <c r="ER232" s="546" t="n">
        <v>1626.3</v>
      </c>
      <c r="ES232" s="546" t="n">
        <v>1626.3</v>
      </c>
      <c r="ET232" s="546" t="n">
        <v>0</v>
      </c>
      <c r="EU232" s="546" t="n">
        <v>0</v>
      </c>
      <c r="EV232" s="546" t="n">
        <v>0</v>
      </c>
      <c r="EW232" s="546" t="n">
        <v>0</v>
      </c>
      <c r="EX232" s="546" t="n">
        <v>0</v>
      </c>
      <c r="FQ232" s="546" t="n">
        <v>0</v>
      </c>
      <c r="FR232" s="546" t="n">
        <f aca="false">ROUND(IF(AND(BH232=3,BI232=3),P232,0),2)</f>
        <v>0</v>
      </c>
      <c r="FS232" s="546" t="n">
        <v>0</v>
      </c>
      <c r="FX232" s="546" t="n">
        <v>133</v>
      </c>
      <c r="FY232" s="546" t="n">
        <v>113</v>
      </c>
      <c r="GD232" s="546" t="n">
        <v>0</v>
      </c>
      <c r="GF232" s="546" t="n">
        <v>173877856</v>
      </c>
      <c r="GG232" s="546" t="n">
        <v>2</v>
      </c>
      <c r="GH232" s="546" t="n">
        <v>1</v>
      </c>
      <c r="GI232" s="546" t="n">
        <v>2</v>
      </c>
      <c r="GJ232" s="546" t="n">
        <v>0</v>
      </c>
      <c r="GK232" s="546" t="n">
        <f aca="false">ROUND(R232*(R12)/100,2)</f>
        <v>0</v>
      </c>
      <c r="GL232" s="546" t="n">
        <f aca="false">ROUND(IF(AND(BH232=3,BI232=3,FS232&lt;&gt;0),P232,0),2)</f>
        <v>0</v>
      </c>
      <c r="GM232" s="546" t="n">
        <f aca="false">O232+X232+Y232+GK232</f>
        <v>7835.04</v>
      </c>
      <c r="GN232" s="546" t="n">
        <f aca="false">ROUND(IF(OR(BI232=0,BI232=1),O232+X232+Y232+GK232,0),2)</f>
        <v>7835.04</v>
      </c>
      <c r="GO232" s="546" t="n">
        <f aca="false">ROUND(IF(BI232=2,O232+X232+Y232+GK232,0),2)</f>
        <v>0</v>
      </c>
      <c r="GP232" s="546" t="n">
        <f aca="false">ROUND(IF(BI232=4,O232+X232+Y232+GK232,0),2)</f>
        <v>0</v>
      </c>
      <c r="GR232" s="546" t="n">
        <v>0</v>
      </c>
    </row>
    <row r="233" customFormat="false" ht="12.75" hidden="false" customHeight="false" outlineLevel="0" collapsed="false">
      <c r="A233" s="546" t="n">
        <v>17</v>
      </c>
      <c r="B233" s="546" t="n">
        <v>1</v>
      </c>
      <c r="C233" s="546" t="n">
        <f aca="false">ROW(SmtRes!A120)</f>
        <v>120</v>
      </c>
      <c r="D233" s="546" t="n">
        <f aca="false">ROW(EtalonRes!A124)</f>
        <v>124</v>
      </c>
      <c r="E233" s="546" t="s">
        <v>227</v>
      </c>
      <c r="F233" s="546" t="s">
        <v>437</v>
      </c>
      <c r="G233" s="546" t="s">
        <v>438</v>
      </c>
      <c r="H233" s="546" t="s">
        <v>439</v>
      </c>
      <c r="I233" s="546" t="n">
        <v>0.03</v>
      </c>
      <c r="J233" s="546" t="n">
        <v>0</v>
      </c>
      <c r="O233" s="546" t="n">
        <f aca="false">ROUND(CP233,2)</f>
        <v>746.98</v>
      </c>
      <c r="P233" s="546" t="n">
        <f aca="false">ROUND(CQ233*I233,2)</f>
        <v>20.26</v>
      </c>
      <c r="Q233" s="546" t="n">
        <f aca="false">ROUND(CR233*I233,2)</f>
        <v>0</v>
      </c>
      <c r="R233" s="546" t="n">
        <f aca="false">ROUND(CS233*I233,2)</f>
        <v>0</v>
      </c>
      <c r="S233" s="546" t="n">
        <f aca="false">ROUND(CT233*I233,2)</f>
        <v>726.72</v>
      </c>
      <c r="T233" s="546" t="n">
        <f aca="false">ROUND(CU233*I233,2)</f>
        <v>0</v>
      </c>
      <c r="U233" s="546" t="n">
        <f aca="false">CV233*I233</f>
        <v>3.9372435</v>
      </c>
      <c r="V233" s="546" t="n">
        <f aca="false">CW233*I233</f>
        <v>0</v>
      </c>
      <c r="W233" s="546" t="n">
        <f aca="false">ROUND(CX233*I233,2)</f>
        <v>0</v>
      </c>
      <c r="X233" s="546" t="n">
        <f aca="false">ROUND(CY233,2)</f>
        <v>559.57</v>
      </c>
      <c r="Y233" s="546" t="n">
        <f aca="false">ROUND(CZ233,2)</f>
        <v>319.76</v>
      </c>
      <c r="AA233" s="546" t="n">
        <v>35682643</v>
      </c>
      <c r="AB233" s="546" t="n">
        <f aca="false">ROUND((AC233+AD233+AF233),6)</f>
        <v>1618.665</v>
      </c>
      <c r="AC233" s="546" t="n">
        <f aca="false">ROUND((ES233),6)</f>
        <v>277.42</v>
      </c>
      <c r="AD233" s="546" t="n">
        <f aca="false">ROUND(((ET233*1.15)),6)</f>
        <v>0</v>
      </c>
      <c r="AE233" s="546" t="n">
        <f aca="false">ROUND(((EU233*1.15)),6)</f>
        <v>0</v>
      </c>
      <c r="AF233" s="546" t="n">
        <f aca="false">ROUND(((EV233*1.15)),6)</f>
        <v>1341.245</v>
      </c>
      <c r="AG233" s="546" t="n">
        <f aca="false">ROUND((AP233),6)</f>
        <v>0</v>
      </c>
      <c r="AH233" s="546" t="n">
        <f aca="false">((EW233*1.15))</f>
        <v>125.35</v>
      </c>
      <c r="AI233" s="546" t="n">
        <f aca="false">((EX233*1.15))</f>
        <v>0</v>
      </c>
      <c r="AJ233" s="546" t="n">
        <f aca="false">ROUND((AS233),6)</f>
        <v>0</v>
      </c>
      <c r="AK233" s="546" t="n">
        <v>1443.72</v>
      </c>
      <c r="AL233" s="546" t="n">
        <v>277.42</v>
      </c>
      <c r="AM233" s="546" t="n">
        <v>0</v>
      </c>
      <c r="AN233" s="546" t="n">
        <v>0</v>
      </c>
      <c r="AO233" s="546" t="n">
        <v>1166.3</v>
      </c>
      <c r="AP233" s="546" t="n">
        <v>0</v>
      </c>
      <c r="AQ233" s="546" t="n">
        <v>109</v>
      </c>
      <c r="AR233" s="546" t="n">
        <v>0</v>
      </c>
      <c r="AS233" s="546" t="n">
        <v>0</v>
      </c>
      <c r="AT233" s="546" t="n">
        <v>77</v>
      </c>
      <c r="AU233" s="546" t="n">
        <v>44</v>
      </c>
      <c r="AV233" s="546" t="n">
        <v>1.047</v>
      </c>
      <c r="AW233" s="546" t="n">
        <v>1.002</v>
      </c>
      <c r="AZ233" s="546" t="n">
        <v>1</v>
      </c>
      <c r="BA233" s="546" t="n">
        <v>17.25</v>
      </c>
      <c r="BB233" s="546" t="n">
        <v>1</v>
      </c>
      <c r="BC233" s="546" t="n">
        <v>2.43</v>
      </c>
      <c r="BH233" s="546" t="n">
        <v>0</v>
      </c>
      <c r="BI233" s="546" t="n">
        <v>1</v>
      </c>
      <c r="BJ233" s="546" t="s">
        <v>440</v>
      </c>
      <c r="BM233" s="546" t="n">
        <v>682</v>
      </c>
      <c r="BN233" s="546" t="n">
        <v>0</v>
      </c>
      <c r="BO233" s="546" t="s">
        <v>437</v>
      </c>
      <c r="BP233" s="546" t="n">
        <v>1</v>
      </c>
      <c r="BQ233" s="546" t="n">
        <v>60</v>
      </c>
      <c r="BR233" s="546" t="n">
        <v>0</v>
      </c>
      <c r="BS233" s="546" t="n">
        <v>17.25</v>
      </c>
      <c r="BT233" s="546" t="n">
        <v>1</v>
      </c>
      <c r="BU233" s="546" t="n">
        <v>1</v>
      </c>
      <c r="BV233" s="546" t="n">
        <v>1</v>
      </c>
      <c r="BW233" s="546" t="n">
        <v>1</v>
      </c>
      <c r="BX233" s="546" t="n">
        <v>1</v>
      </c>
      <c r="BZ233" s="546" t="n">
        <v>77</v>
      </c>
      <c r="CA233" s="546" t="n">
        <v>44</v>
      </c>
      <c r="CF233" s="546" t="n">
        <v>0</v>
      </c>
      <c r="CG233" s="546" t="n">
        <v>0</v>
      </c>
      <c r="CM233" s="546" t="n">
        <v>0</v>
      </c>
      <c r="CO233" s="546" t="n">
        <v>0</v>
      </c>
      <c r="CP233" s="546" t="n">
        <f aca="false">(P233+Q233+S233)</f>
        <v>746.98</v>
      </c>
      <c r="CQ233" s="546" t="n">
        <f aca="false">(AC233*BC233*AW233)</f>
        <v>675.4788612</v>
      </c>
      <c r="CR233" s="546" t="n">
        <f aca="false">(AD233*BB233*AV233)</f>
        <v>0</v>
      </c>
      <c r="CS233" s="546" t="n">
        <f aca="false">(AE233*BS233*AV233)</f>
        <v>0</v>
      </c>
      <c r="CT233" s="546" t="n">
        <f aca="false">(AF233*BA233*AV233)</f>
        <v>24223.89063375</v>
      </c>
      <c r="CU233" s="546" t="n">
        <f aca="false">AG233</f>
        <v>0</v>
      </c>
      <c r="CV233" s="546" t="n">
        <f aca="false">(AH233*AV233)</f>
        <v>131.24145</v>
      </c>
      <c r="CW233" s="546" t="n">
        <f aca="false">AI233</f>
        <v>0</v>
      </c>
      <c r="CX233" s="546" t="n">
        <f aca="false">AJ233</f>
        <v>0</v>
      </c>
      <c r="CY233" s="546" t="n">
        <f aca="false">S233*(BZ233/100)</f>
        <v>559.5744</v>
      </c>
      <c r="CZ233" s="546" t="n">
        <f aca="false">S233*(CA233/100)</f>
        <v>319.7568</v>
      </c>
      <c r="DE233" s="546" t="s">
        <v>358</v>
      </c>
      <c r="DF233" s="546" t="s">
        <v>358</v>
      </c>
      <c r="DG233" s="546" t="s">
        <v>358</v>
      </c>
      <c r="DI233" s="546" t="s">
        <v>358</v>
      </c>
      <c r="DJ233" s="546" t="s">
        <v>358</v>
      </c>
      <c r="DN233" s="546" t="n">
        <v>91</v>
      </c>
      <c r="DO233" s="546" t="n">
        <v>70</v>
      </c>
      <c r="DP233" s="546" t="n">
        <v>1.047</v>
      </c>
      <c r="DQ233" s="546" t="n">
        <v>1.002</v>
      </c>
      <c r="DU233" s="546" t="n">
        <v>16987630</v>
      </c>
      <c r="DV233" s="546" t="s">
        <v>439</v>
      </c>
      <c r="DW233" s="546" t="s">
        <v>439</v>
      </c>
      <c r="DX233" s="546" t="n">
        <v>100</v>
      </c>
      <c r="EE233" s="546" t="n">
        <v>35347109</v>
      </c>
      <c r="EF233" s="546" t="n">
        <v>60</v>
      </c>
      <c r="EG233" s="546" t="s">
        <v>232</v>
      </c>
      <c r="EH233" s="546" t="n">
        <v>0</v>
      </c>
      <c r="EJ233" s="546" t="n">
        <v>1</v>
      </c>
      <c r="EK233" s="546" t="n">
        <v>682</v>
      </c>
      <c r="EL233" s="546" t="s">
        <v>441</v>
      </c>
      <c r="EM233" s="546" t="s">
        <v>442</v>
      </c>
      <c r="EQ233" s="546" t="n">
        <v>0</v>
      </c>
      <c r="ER233" s="546" t="n">
        <v>1443.72</v>
      </c>
      <c r="ES233" s="546" t="n">
        <v>277.42</v>
      </c>
      <c r="ET233" s="546" t="n">
        <v>0</v>
      </c>
      <c r="EU233" s="546" t="n">
        <v>0</v>
      </c>
      <c r="EV233" s="546" t="n">
        <v>1166.3</v>
      </c>
      <c r="EW233" s="546" t="n">
        <v>109</v>
      </c>
      <c r="EX233" s="546" t="n">
        <v>0</v>
      </c>
      <c r="EY233" s="546" t="n">
        <v>0</v>
      </c>
      <c r="FQ233" s="546" t="n">
        <v>0</v>
      </c>
      <c r="FR233" s="546" t="n">
        <f aca="false">ROUND(IF(AND(BH233=3,BI233=3),P233,0),2)</f>
        <v>0</v>
      </c>
      <c r="FS233" s="546" t="n">
        <v>0</v>
      </c>
      <c r="FX233" s="546" t="n">
        <v>0</v>
      </c>
      <c r="FY233" s="546" t="n">
        <v>0</v>
      </c>
      <c r="GD233" s="546" t="n">
        <v>0</v>
      </c>
      <c r="GF233" s="546" t="n">
        <v>339844412</v>
      </c>
      <c r="GG233" s="546" t="n">
        <v>2</v>
      </c>
      <c r="GH233" s="546" t="n">
        <v>1</v>
      </c>
      <c r="GI233" s="546" t="n">
        <v>2</v>
      </c>
      <c r="GJ233" s="546" t="n">
        <v>0</v>
      </c>
      <c r="GK233" s="546" t="n">
        <f aca="false">ROUND(R233*(R12)/100,2)</f>
        <v>0</v>
      </c>
      <c r="GL233" s="546" t="n">
        <f aca="false">ROUND(IF(AND(BH233=3,BI233=3,FS233&lt;&gt;0),P233,0),2)</f>
        <v>0</v>
      </c>
      <c r="GM233" s="546" t="n">
        <f aca="false">O233+X233+Y233+GK233</f>
        <v>1626.31</v>
      </c>
      <c r="GN233" s="546" t="n">
        <f aca="false">ROUND(IF(OR(BI233=0,BI233=1),O233+X233+Y233+GK233,0),2)</f>
        <v>1626.31</v>
      </c>
      <c r="GO233" s="546" t="n">
        <f aca="false">ROUND(IF(BI233=2,O233+X233+Y233+GK233,0),2)</f>
        <v>0</v>
      </c>
      <c r="GP233" s="546" t="n">
        <f aca="false">ROUND(IF(BI233=4,O233+X233+Y233+GK233,0),2)</f>
        <v>0</v>
      </c>
      <c r="GR233" s="546" t="n">
        <v>0</v>
      </c>
    </row>
    <row r="234" customFormat="false" ht="12.75" hidden="false" customHeight="false" outlineLevel="0" collapsed="false">
      <c r="A234" s="546" t="n">
        <v>18</v>
      </c>
      <c r="B234" s="546" t="n">
        <v>1</v>
      </c>
      <c r="C234" s="546" t="n">
        <v>120</v>
      </c>
      <c r="E234" s="546" t="s">
        <v>443</v>
      </c>
      <c r="F234" s="546" t="s">
        <v>444</v>
      </c>
      <c r="G234" s="546" t="s">
        <v>445</v>
      </c>
      <c r="H234" s="546" t="s">
        <v>259</v>
      </c>
      <c r="I234" s="546" t="n">
        <f aca="false">I233*J234</f>
        <v>0.00936</v>
      </c>
      <c r="J234" s="546" t="n">
        <v>0.312</v>
      </c>
      <c r="O234" s="546" t="n">
        <f aca="false">ROUND(CP234,2)</f>
        <v>31.2</v>
      </c>
      <c r="P234" s="546" t="n">
        <f aca="false">ROUND(CQ234*I234,2)</f>
        <v>31.2</v>
      </c>
      <c r="Q234" s="546" t="n">
        <f aca="false">ROUND(CR234*I234,2)</f>
        <v>0</v>
      </c>
      <c r="R234" s="546" t="n">
        <f aca="false">ROUND(CS234*I234,2)</f>
        <v>0</v>
      </c>
      <c r="S234" s="546" t="n">
        <f aca="false">ROUND(CT234*I234,2)</f>
        <v>0</v>
      </c>
      <c r="T234" s="546" t="n">
        <f aca="false">ROUND(CU234*I234,2)</f>
        <v>0</v>
      </c>
      <c r="U234" s="546" t="n">
        <f aca="false">CV234*I234</f>
        <v>0</v>
      </c>
      <c r="V234" s="546" t="n">
        <f aca="false">CW234*I234</f>
        <v>0</v>
      </c>
      <c r="W234" s="546" t="n">
        <f aca="false">ROUND(CX234*I234,2)</f>
        <v>0</v>
      </c>
      <c r="X234" s="546" t="n">
        <f aca="false">ROUND(CY234,2)</f>
        <v>0</v>
      </c>
      <c r="Y234" s="546" t="n">
        <f aca="false">ROUND(CZ234,2)</f>
        <v>0</v>
      </c>
      <c r="AA234" s="546" t="n">
        <v>35682643</v>
      </c>
      <c r="AB234" s="546" t="n">
        <f aca="false">ROUND((AC234+AD234+AF234),6)</f>
        <v>562.02</v>
      </c>
      <c r="AC234" s="546" t="n">
        <f aca="false">ROUND((ES234),6)</f>
        <v>562.02</v>
      </c>
      <c r="AD234" s="546" t="n">
        <f aca="false">ROUND((ET234),6)</f>
        <v>0</v>
      </c>
      <c r="AE234" s="546" t="n">
        <f aca="false">ROUND((EU234),6)</f>
        <v>0</v>
      </c>
      <c r="AF234" s="546" t="n">
        <f aca="false">ROUND((EV234),6)</f>
        <v>0</v>
      </c>
      <c r="AG234" s="546" t="n">
        <f aca="false">ROUND((AP234),6)</f>
        <v>0</v>
      </c>
      <c r="AH234" s="546" t="n">
        <f aca="false">(EW234)</f>
        <v>0</v>
      </c>
      <c r="AI234" s="546" t="n">
        <f aca="false">(EX234)</f>
        <v>0</v>
      </c>
      <c r="AJ234" s="546" t="n">
        <f aca="false">ROUND((AS234),6)</f>
        <v>0</v>
      </c>
      <c r="AK234" s="546" t="n">
        <v>562.02</v>
      </c>
      <c r="AL234" s="546" t="n">
        <v>562.02</v>
      </c>
      <c r="AM234" s="546" t="n">
        <v>0</v>
      </c>
      <c r="AN234" s="546" t="n">
        <v>0</v>
      </c>
      <c r="AO234" s="546" t="n">
        <v>0</v>
      </c>
      <c r="AP234" s="546" t="n">
        <v>0</v>
      </c>
      <c r="AQ234" s="546" t="n">
        <v>0</v>
      </c>
      <c r="AR234" s="546" t="n">
        <v>0</v>
      </c>
      <c r="AS234" s="546" t="n">
        <v>0</v>
      </c>
      <c r="AT234" s="546" t="n">
        <v>0</v>
      </c>
      <c r="AU234" s="546" t="n">
        <v>0</v>
      </c>
      <c r="AV234" s="546" t="n">
        <v>1</v>
      </c>
      <c r="AW234" s="546" t="n">
        <v>1.002</v>
      </c>
      <c r="AZ234" s="546" t="n">
        <v>1</v>
      </c>
      <c r="BA234" s="546" t="n">
        <v>1</v>
      </c>
      <c r="BB234" s="546" t="n">
        <v>1</v>
      </c>
      <c r="BC234" s="546" t="n">
        <v>5.92</v>
      </c>
      <c r="BH234" s="546" t="n">
        <v>3</v>
      </c>
      <c r="BI234" s="546" t="n">
        <v>1</v>
      </c>
      <c r="BJ234" s="546" t="s">
        <v>446</v>
      </c>
      <c r="BM234" s="546" t="n">
        <v>682</v>
      </c>
      <c r="BN234" s="546" t="n">
        <v>0</v>
      </c>
      <c r="BO234" s="546" t="s">
        <v>444</v>
      </c>
      <c r="BP234" s="546" t="n">
        <v>1</v>
      </c>
      <c r="BQ234" s="546" t="n">
        <v>60</v>
      </c>
      <c r="BR234" s="546" t="n">
        <v>0</v>
      </c>
      <c r="BS234" s="546" t="n">
        <v>1</v>
      </c>
      <c r="BT234" s="546" t="n">
        <v>1</v>
      </c>
      <c r="BU234" s="546" t="n">
        <v>1</v>
      </c>
      <c r="BV234" s="546" t="n">
        <v>1</v>
      </c>
      <c r="BW234" s="546" t="n">
        <v>1</v>
      </c>
      <c r="BX234" s="546" t="n">
        <v>1</v>
      </c>
      <c r="BZ234" s="546" t="n">
        <v>91</v>
      </c>
      <c r="CA234" s="546" t="n">
        <v>70</v>
      </c>
      <c r="CF234" s="546" t="n">
        <v>0</v>
      </c>
      <c r="CG234" s="546" t="n">
        <v>0</v>
      </c>
      <c r="CM234" s="546" t="n">
        <v>0</v>
      </c>
      <c r="CO234" s="546" t="n">
        <v>0</v>
      </c>
      <c r="CP234" s="546" t="n">
        <f aca="false">(P234+Q234+S234)</f>
        <v>31.2</v>
      </c>
      <c r="CQ234" s="546" t="n">
        <f aca="false">(AC234*BC234*AW234)</f>
        <v>3333.8127168</v>
      </c>
      <c r="CR234" s="546" t="n">
        <f aca="false">(AD234*BB234*AV234)</f>
        <v>0</v>
      </c>
      <c r="CS234" s="546" t="n">
        <f aca="false">(AE234*BS234*AV234)</f>
        <v>0</v>
      </c>
      <c r="CT234" s="546" t="n">
        <f aca="false">(AF234*BA234*AV234)</f>
        <v>0</v>
      </c>
      <c r="CU234" s="546" t="n">
        <f aca="false">AG234</f>
        <v>0</v>
      </c>
      <c r="CV234" s="546" t="n">
        <f aca="false">(AH234*AV234)</f>
        <v>0</v>
      </c>
      <c r="CW234" s="546" t="n">
        <f aca="false">AI234</f>
        <v>0</v>
      </c>
      <c r="CX234" s="546" t="n">
        <f aca="false">AJ234</f>
        <v>0</v>
      </c>
      <c r="CY234" s="546" t="n">
        <f aca="false">S234*(BZ234/100)</f>
        <v>0</v>
      </c>
      <c r="CZ234" s="546" t="n">
        <f aca="false">S234*(CA234/100)</f>
        <v>0</v>
      </c>
      <c r="DN234" s="546" t="n">
        <v>91</v>
      </c>
      <c r="DO234" s="546" t="n">
        <v>70</v>
      </c>
      <c r="DP234" s="546" t="n">
        <v>1.047</v>
      </c>
      <c r="DQ234" s="546" t="n">
        <v>1.002</v>
      </c>
      <c r="DU234" s="546" t="n">
        <v>1007</v>
      </c>
      <c r="DV234" s="546" t="s">
        <v>259</v>
      </c>
      <c r="DW234" s="546" t="s">
        <v>259</v>
      </c>
      <c r="DX234" s="546" t="n">
        <v>1</v>
      </c>
      <c r="EE234" s="546" t="n">
        <v>35347109</v>
      </c>
      <c r="EF234" s="546" t="n">
        <v>60</v>
      </c>
      <c r="EG234" s="546" t="s">
        <v>232</v>
      </c>
      <c r="EH234" s="546" t="n">
        <v>0</v>
      </c>
      <c r="EJ234" s="546" t="n">
        <v>1</v>
      </c>
      <c r="EK234" s="546" t="n">
        <v>682</v>
      </c>
      <c r="EL234" s="546" t="s">
        <v>441</v>
      </c>
      <c r="EM234" s="546" t="s">
        <v>442</v>
      </c>
      <c r="EQ234" s="546" t="n">
        <v>0</v>
      </c>
      <c r="ER234" s="546" t="n">
        <v>562.02</v>
      </c>
      <c r="ES234" s="546" t="n">
        <v>562.02</v>
      </c>
      <c r="ET234" s="546" t="n">
        <v>0</v>
      </c>
      <c r="EU234" s="546" t="n">
        <v>0</v>
      </c>
      <c r="EV234" s="546" t="n">
        <v>0</v>
      </c>
      <c r="EW234" s="546" t="n">
        <v>0</v>
      </c>
      <c r="EX234" s="546" t="n">
        <v>0</v>
      </c>
      <c r="FQ234" s="546" t="n">
        <v>0</v>
      </c>
      <c r="FR234" s="546" t="n">
        <f aca="false">ROUND(IF(AND(BH234=3,BI234=3),P234,0),2)</f>
        <v>0</v>
      </c>
      <c r="FS234" s="546" t="n">
        <v>0</v>
      </c>
      <c r="FX234" s="546" t="n">
        <v>91</v>
      </c>
      <c r="FY234" s="546" t="n">
        <v>70</v>
      </c>
      <c r="GD234" s="546" t="n">
        <v>0</v>
      </c>
      <c r="GF234" s="546" t="n">
        <v>70035545</v>
      </c>
      <c r="GG234" s="546" t="n">
        <v>2</v>
      </c>
      <c r="GH234" s="546" t="n">
        <v>1</v>
      </c>
      <c r="GI234" s="546" t="n">
        <v>2</v>
      </c>
      <c r="GJ234" s="546" t="n">
        <v>0</v>
      </c>
      <c r="GK234" s="546" t="n">
        <f aca="false">ROUND(R234*(R12)/100,2)</f>
        <v>0</v>
      </c>
      <c r="GL234" s="546" t="n">
        <f aca="false">ROUND(IF(AND(BH234=3,BI234=3,FS234&lt;&gt;0),P234,0),2)</f>
        <v>0</v>
      </c>
      <c r="GM234" s="546" t="n">
        <f aca="false">O234+X234+Y234+GK234</f>
        <v>31.2</v>
      </c>
      <c r="GN234" s="546" t="n">
        <f aca="false">ROUND(IF(OR(BI234=0,BI234=1),O234+X234+Y234+GK234,0),2)</f>
        <v>31.2</v>
      </c>
      <c r="GO234" s="546" t="n">
        <f aca="false">ROUND(IF(BI234=2,O234+X234+Y234+GK234,0),2)</f>
        <v>0</v>
      </c>
      <c r="GP234" s="546" t="n">
        <f aca="false">ROUND(IF(BI234=4,O234+X234+Y234+GK234,0),2)</f>
        <v>0</v>
      </c>
      <c r="GR234" s="546" t="n">
        <v>0</v>
      </c>
    </row>
    <row r="235" customFormat="false" ht="12.75" hidden="false" customHeight="false" outlineLevel="0" collapsed="false">
      <c r="A235" s="546" t="n">
        <v>17</v>
      </c>
      <c r="B235" s="546" t="n">
        <v>1</v>
      </c>
      <c r="C235" s="546" t="n">
        <f aca="false">ROW(SmtRes!A134)</f>
        <v>134</v>
      </c>
      <c r="D235" s="546" t="n">
        <f aca="false">ROW(EtalonRes!A138)</f>
        <v>138</v>
      </c>
      <c r="E235" s="546" t="s">
        <v>235</v>
      </c>
      <c r="F235" s="546" t="s">
        <v>447</v>
      </c>
      <c r="G235" s="546" t="s">
        <v>448</v>
      </c>
      <c r="H235" s="546" t="s">
        <v>449</v>
      </c>
      <c r="I235" s="546" t="n">
        <f aca="false">ROUND(0.035,9)</f>
        <v>0.035</v>
      </c>
      <c r="J235" s="546" t="n">
        <v>0</v>
      </c>
      <c r="O235" s="546" t="n">
        <f aca="false">ROUND(CP235,2)</f>
        <v>3314.6</v>
      </c>
      <c r="P235" s="546" t="n">
        <f aca="false">ROUND(CQ235*I235,2)</f>
        <v>645.83</v>
      </c>
      <c r="Q235" s="546" t="n">
        <f aca="false">ROUND(CR235*I235,2)</f>
        <v>117.32</v>
      </c>
      <c r="R235" s="546" t="n">
        <f aca="false">ROUND(CS235*I235,2)</f>
        <v>61.25</v>
      </c>
      <c r="S235" s="546" t="n">
        <f aca="false">ROUND(CT235*I235,2)</f>
        <v>2551.45</v>
      </c>
      <c r="T235" s="546" t="n">
        <f aca="false">ROUND(CU235*I235,2)</f>
        <v>0</v>
      </c>
      <c r="U235" s="546" t="n">
        <f aca="false">CV235*I235</f>
        <v>12.8953755</v>
      </c>
      <c r="V235" s="546" t="n">
        <f aca="false">CW235*I235</f>
        <v>0</v>
      </c>
      <c r="W235" s="546" t="n">
        <f aca="false">ROUND(CX235*I235,2)</f>
        <v>0</v>
      </c>
      <c r="X235" s="546" t="n">
        <f aca="false">ROUND(CY235,2)</f>
        <v>2474.91</v>
      </c>
      <c r="Y235" s="546" t="n">
        <f aca="false">ROUND(CZ235,2)</f>
        <v>1786.02</v>
      </c>
      <c r="AA235" s="546" t="n">
        <v>35682643</v>
      </c>
      <c r="AB235" s="546" t="n">
        <f aca="false">ROUND((AC235+AD235+AF235),6)</f>
        <v>9826.07</v>
      </c>
      <c r="AC235" s="546" t="n">
        <f aca="false">ROUND((ES235),6)</f>
        <v>5389.6</v>
      </c>
      <c r="AD235" s="546" t="n">
        <f aca="false">ROUND(((ET235*1.15)),6)</f>
        <v>400.177</v>
      </c>
      <c r="AE235" s="546" t="n">
        <f aca="false">ROUND(((EU235*1.15)),6)</f>
        <v>96.899</v>
      </c>
      <c r="AF235" s="546" t="n">
        <f aca="false">ROUND(((EV235*1.15)),6)</f>
        <v>4036.293</v>
      </c>
      <c r="AG235" s="546" t="n">
        <f aca="false">ROUND((AP235),6)</f>
        <v>0</v>
      </c>
      <c r="AH235" s="546" t="n">
        <f aca="false">((EW235*1.15))</f>
        <v>351.9</v>
      </c>
      <c r="AI235" s="546" t="n">
        <f aca="false">((EX235*1.15))</f>
        <v>0</v>
      </c>
      <c r="AJ235" s="546" t="n">
        <f aca="false">ROUND((AS235),6)</f>
        <v>0</v>
      </c>
      <c r="AK235" s="546" t="n">
        <v>9247.4</v>
      </c>
      <c r="AL235" s="546" t="n">
        <v>5389.6</v>
      </c>
      <c r="AM235" s="546" t="n">
        <v>347.98</v>
      </c>
      <c r="AN235" s="546" t="n">
        <v>84.26</v>
      </c>
      <c r="AO235" s="546" t="n">
        <v>3509.82</v>
      </c>
      <c r="AP235" s="546" t="n">
        <v>0</v>
      </c>
      <c r="AQ235" s="546" t="n">
        <v>306</v>
      </c>
      <c r="AR235" s="546" t="n">
        <v>0</v>
      </c>
      <c r="AS235" s="546" t="n">
        <v>0</v>
      </c>
      <c r="AT235" s="546" t="n">
        <v>97</v>
      </c>
      <c r="AU235" s="546" t="n">
        <v>70</v>
      </c>
      <c r="AV235" s="546" t="n">
        <v>1.047</v>
      </c>
      <c r="AW235" s="546" t="n">
        <v>1.022</v>
      </c>
      <c r="AZ235" s="546" t="n">
        <v>1</v>
      </c>
      <c r="BA235" s="546" t="n">
        <v>17.25</v>
      </c>
      <c r="BB235" s="546" t="n">
        <v>8</v>
      </c>
      <c r="BC235" s="546" t="n">
        <v>3.35</v>
      </c>
      <c r="BH235" s="546" t="n">
        <v>0</v>
      </c>
      <c r="BI235" s="546" t="n">
        <v>1</v>
      </c>
      <c r="BJ235" s="546" t="s">
        <v>450</v>
      </c>
      <c r="BM235" s="546" t="n">
        <v>47</v>
      </c>
      <c r="BN235" s="546" t="n">
        <v>0</v>
      </c>
      <c r="BO235" s="546" t="s">
        <v>447</v>
      </c>
      <c r="BP235" s="546" t="n">
        <v>1</v>
      </c>
      <c r="BQ235" s="546" t="n">
        <v>30</v>
      </c>
      <c r="BR235" s="546" t="n">
        <v>0</v>
      </c>
      <c r="BS235" s="546" t="n">
        <v>17.25</v>
      </c>
      <c r="BT235" s="546" t="n">
        <v>1</v>
      </c>
      <c r="BU235" s="546" t="n">
        <v>1</v>
      </c>
      <c r="BV235" s="546" t="n">
        <v>1</v>
      </c>
      <c r="BW235" s="546" t="n">
        <v>1</v>
      </c>
      <c r="BX235" s="546" t="n">
        <v>1</v>
      </c>
      <c r="BZ235" s="546" t="n">
        <v>97</v>
      </c>
      <c r="CA235" s="546" t="n">
        <v>70</v>
      </c>
      <c r="CF235" s="546" t="n">
        <v>0</v>
      </c>
      <c r="CG235" s="546" t="n">
        <v>0</v>
      </c>
      <c r="CM235" s="546" t="n">
        <v>0</v>
      </c>
      <c r="CO235" s="546" t="n">
        <v>0</v>
      </c>
      <c r="CP235" s="546" t="n">
        <f aca="false">(P235+Q235+S235)</f>
        <v>3314.6</v>
      </c>
      <c r="CQ235" s="546" t="n">
        <f aca="false">(AC235*BC235*AW235)</f>
        <v>18452.37352</v>
      </c>
      <c r="CR235" s="546" t="n">
        <f aca="false">(AD235*BB235*AV235)</f>
        <v>3351.882552</v>
      </c>
      <c r="CS235" s="546" t="n">
        <f aca="false">(AE235*BS235*AV235)</f>
        <v>1750.06861425</v>
      </c>
      <c r="CT235" s="546" t="n">
        <f aca="false">(AF235*BA235*AV235)</f>
        <v>72898.47879975</v>
      </c>
      <c r="CU235" s="546" t="n">
        <f aca="false">AG235</f>
        <v>0</v>
      </c>
      <c r="CV235" s="546" t="n">
        <f aca="false">(AH235*AV235)</f>
        <v>368.4393</v>
      </c>
      <c r="CW235" s="546" t="n">
        <f aca="false">AI235</f>
        <v>0</v>
      </c>
      <c r="CX235" s="546" t="n">
        <f aca="false">AJ235</f>
        <v>0</v>
      </c>
      <c r="CY235" s="546" t="n">
        <f aca="false">S235*(BZ235/100)</f>
        <v>2474.9065</v>
      </c>
      <c r="CZ235" s="546" t="n">
        <f aca="false">S235*(CA235/100)</f>
        <v>1786.015</v>
      </c>
      <c r="DE235" s="546" t="s">
        <v>358</v>
      </c>
      <c r="DF235" s="546" t="s">
        <v>358</v>
      </c>
      <c r="DG235" s="546" t="s">
        <v>358</v>
      </c>
      <c r="DI235" s="546" t="s">
        <v>358</v>
      </c>
      <c r="DJ235" s="546" t="s">
        <v>358</v>
      </c>
      <c r="DN235" s="546" t="n">
        <v>98</v>
      </c>
      <c r="DO235" s="546" t="n">
        <v>70</v>
      </c>
      <c r="DP235" s="546" t="n">
        <v>1.047</v>
      </c>
      <c r="DQ235" s="546" t="n">
        <v>1.022</v>
      </c>
      <c r="DU235" s="546" t="n">
        <v>1007</v>
      </c>
      <c r="DV235" s="546" t="s">
        <v>449</v>
      </c>
      <c r="DW235" s="546" t="s">
        <v>449</v>
      </c>
      <c r="DX235" s="546" t="n">
        <v>100</v>
      </c>
      <c r="EE235" s="546" t="n">
        <v>35346474</v>
      </c>
      <c r="EF235" s="546" t="n">
        <v>30</v>
      </c>
      <c r="EG235" s="546" t="s">
        <v>216</v>
      </c>
      <c r="EH235" s="546" t="n">
        <v>0</v>
      </c>
      <c r="EJ235" s="546" t="n">
        <v>1</v>
      </c>
      <c r="EK235" s="546" t="n">
        <v>47</v>
      </c>
      <c r="EL235" s="546" t="s">
        <v>451</v>
      </c>
      <c r="EM235" s="546" t="s">
        <v>452</v>
      </c>
      <c r="EQ235" s="546" t="n">
        <v>0</v>
      </c>
      <c r="ER235" s="546" t="n">
        <v>9247.4</v>
      </c>
      <c r="ES235" s="546" t="n">
        <v>5389.6</v>
      </c>
      <c r="ET235" s="546" t="n">
        <v>347.98</v>
      </c>
      <c r="EU235" s="546" t="n">
        <v>84.26</v>
      </c>
      <c r="EV235" s="546" t="n">
        <v>3509.82</v>
      </c>
      <c r="EW235" s="546" t="n">
        <v>306</v>
      </c>
      <c r="EX235" s="546" t="n">
        <v>0</v>
      </c>
      <c r="EY235" s="546" t="n">
        <v>0</v>
      </c>
      <c r="FQ235" s="546" t="n">
        <v>0</v>
      </c>
      <c r="FR235" s="546" t="n">
        <f aca="false">ROUND(IF(AND(BH235=3,BI235=3),P235,0),2)</f>
        <v>0</v>
      </c>
      <c r="FS235" s="546" t="n">
        <v>0</v>
      </c>
      <c r="FX235" s="546" t="n">
        <v>0</v>
      </c>
      <c r="FY235" s="546" t="n">
        <v>0</v>
      </c>
      <c r="GD235" s="546" t="n">
        <v>0</v>
      </c>
      <c r="GF235" s="546" t="n">
        <v>-991043555</v>
      </c>
      <c r="GG235" s="546" t="n">
        <v>2</v>
      </c>
      <c r="GH235" s="546" t="n">
        <v>1</v>
      </c>
      <c r="GI235" s="546" t="n">
        <v>2</v>
      </c>
      <c r="GJ235" s="546" t="n">
        <v>0</v>
      </c>
      <c r="GK235" s="546" t="n">
        <f aca="false">ROUND(R235*(R12)/100,2)</f>
        <v>102.29</v>
      </c>
      <c r="GL235" s="546" t="n">
        <f aca="false">ROUND(IF(AND(BH235=3,BI235=3,FS235&lt;&gt;0),P235,0),2)</f>
        <v>0</v>
      </c>
      <c r="GM235" s="546" t="n">
        <f aca="false">O235+X235+Y235+GK235</f>
        <v>7677.82</v>
      </c>
      <c r="GN235" s="546" t="n">
        <f aca="false">ROUND(IF(OR(BI235=0,BI235=1),O235+X235+Y235+GK235,0),2)</f>
        <v>7677.82</v>
      </c>
      <c r="GO235" s="546" t="n">
        <f aca="false">ROUND(IF(BI235=2,O235+X235+Y235+GK235,0),2)</f>
        <v>0</v>
      </c>
      <c r="GP235" s="546" t="n">
        <f aca="false">ROUND(IF(BI235=4,O235+X235+Y235+GK235,0),2)</f>
        <v>0</v>
      </c>
      <c r="GR235" s="546" t="n">
        <v>0</v>
      </c>
    </row>
    <row r="236" customFormat="false" ht="12.75" hidden="false" customHeight="false" outlineLevel="0" collapsed="false">
      <c r="A236" s="546" t="n">
        <v>18</v>
      </c>
      <c r="B236" s="546" t="n">
        <v>1</v>
      </c>
      <c r="C236" s="546" t="n">
        <v>133</v>
      </c>
      <c r="E236" s="546" t="s">
        <v>453</v>
      </c>
      <c r="F236" s="546" t="s">
        <v>380</v>
      </c>
      <c r="G236" s="546" t="s">
        <v>381</v>
      </c>
      <c r="H236" s="546" t="s">
        <v>259</v>
      </c>
      <c r="I236" s="546" t="n">
        <f aca="false">I235*J236</f>
        <v>3.57</v>
      </c>
      <c r="J236" s="546" t="n">
        <v>102</v>
      </c>
      <c r="O236" s="546" t="n">
        <f aca="false">ROUND(CP236,2)</f>
        <v>12038.71</v>
      </c>
      <c r="P236" s="546" t="n">
        <f aca="false">ROUND(CQ236*I236,2)</f>
        <v>12038.71</v>
      </c>
      <c r="Q236" s="546" t="n">
        <f aca="false">ROUND(CR236*I236,2)</f>
        <v>0</v>
      </c>
      <c r="R236" s="546" t="n">
        <f aca="false">ROUND(CS236*I236,2)</f>
        <v>0</v>
      </c>
      <c r="S236" s="546" t="n">
        <f aca="false">ROUND(CT236*I236,2)</f>
        <v>0</v>
      </c>
      <c r="T236" s="546" t="n">
        <f aca="false">ROUND(CU236*I236,2)</f>
        <v>0</v>
      </c>
      <c r="U236" s="546" t="n">
        <f aca="false">CV236*I236</f>
        <v>0</v>
      </c>
      <c r="V236" s="546" t="n">
        <f aca="false">CW236*I236</f>
        <v>0</v>
      </c>
      <c r="W236" s="546" t="n">
        <f aca="false">ROUND(CX236*I236,2)</f>
        <v>0</v>
      </c>
      <c r="X236" s="546" t="n">
        <f aca="false">ROUND(CY236,2)</f>
        <v>0</v>
      </c>
      <c r="Y236" s="546" t="n">
        <f aca="false">ROUND(CZ236,2)</f>
        <v>0</v>
      </c>
      <c r="AA236" s="546" t="n">
        <v>35682643</v>
      </c>
      <c r="AB236" s="546" t="n">
        <f aca="false">ROUND((AC236+AD236+AF236),6)</f>
        <v>711.12</v>
      </c>
      <c r="AC236" s="546" t="n">
        <f aca="false">ROUND((ES236),6)</f>
        <v>711.12</v>
      </c>
      <c r="AD236" s="546" t="n">
        <f aca="false">ROUND((ET236),6)</f>
        <v>0</v>
      </c>
      <c r="AE236" s="546" t="n">
        <f aca="false">ROUND((EU236),6)</f>
        <v>0</v>
      </c>
      <c r="AF236" s="546" t="n">
        <f aca="false">ROUND((EV236),6)</f>
        <v>0</v>
      </c>
      <c r="AG236" s="546" t="n">
        <f aca="false">ROUND((AP236),6)</f>
        <v>0</v>
      </c>
      <c r="AH236" s="546" t="n">
        <f aca="false">(EW236)</f>
        <v>0</v>
      </c>
      <c r="AI236" s="546" t="n">
        <f aca="false">(EX236)</f>
        <v>0</v>
      </c>
      <c r="AJ236" s="546" t="n">
        <f aca="false">ROUND((AS236),6)</f>
        <v>0</v>
      </c>
      <c r="AK236" s="546" t="n">
        <v>711.12</v>
      </c>
      <c r="AL236" s="546" t="n">
        <v>711.12</v>
      </c>
      <c r="AM236" s="546" t="n">
        <v>0</v>
      </c>
      <c r="AN236" s="546" t="n">
        <v>0</v>
      </c>
      <c r="AO236" s="546" t="n">
        <v>0</v>
      </c>
      <c r="AP236" s="546" t="n">
        <v>0</v>
      </c>
      <c r="AQ236" s="546" t="n">
        <v>0</v>
      </c>
      <c r="AR236" s="546" t="n">
        <v>0</v>
      </c>
      <c r="AS236" s="546" t="n">
        <v>0</v>
      </c>
      <c r="AT236" s="546" t="n">
        <v>0</v>
      </c>
      <c r="AU236" s="546" t="n">
        <v>0</v>
      </c>
      <c r="AV236" s="546" t="n">
        <v>1</v>
      </c>
      <c r="AW236" s="546" t="n">
        <v>1.022</v>
      </c>
      <c r="AZ236" s="546" t="n">
        <v>1</v>
      </c>
      <c r="BA236" s="546" t="n">
        <v>1</v>
      </c>
      <c r="BB236" s="546" t="n">
        <v>1</v>
      </c>
      <c r="BC236" s="546" t="n">
        <v>4.64</v>
      </c>
      <c r="BH236" s="546" t="n">
        <v>3</v>
      </c>
      <c r="BI236" s="546" t="n">
        <v>1</v>
      </c>
      <c r="BJ236" s="546" t="s">
        <v>382</v>
      </c>
      <c r="BM236" s="546" t="n">
        <v>47</v>
      </c>
      <c r="BN236" s="546" t="n">
        <v>0</v>
      </c>
      <c r="BO236" s="546" t="s">
        <v>380</v>
      </c>
      <c r="BP236" s="546" t="n">
        <v>1</v>
      </c>
      <c r="BQ236" s="546" t="n">
        <v>30</v>
      </c>
      <c r="BR236" s="546" t="n">
        <v>0</v>
      </c>
      <c r="BS236" s="546" t="n">
        <v>1</v>
      </c>
      <c r="BT236" s="546" t="n">
        <v>1</v>
      </c>
      <c r="BU236" s="546" t="n">
        <v>1</v>
      </c>
      <c r="BV236" s="546" t="n">
        <v>1</v>
      </c>
      <c r="BW236" s="546" t="n">
        <v>1</v>
      </c>
      <c r="BX236" s="546" t="n">
        <v>1</v>
      </c>
      <c r="BZ236" s="546" t="n">
        <v>98</v>
      </c>
      <c r="CA236" s="546" t="n">
        <v>70</v>
      </c>
      <c r="CF236" s="546" t="n">
        <v>0</v>
      </c>
      <c r="CG236" s="546" t="n">
        <v>0</v>
      </c>
      <c r="CM236" s="546" t="n">
        <v>0</v>
      </c>
      <c r="CO236" s="546" t="n">
        <v>0</v>
      </c>
      <c r="CP236" s="546" t="n">
        <f aca="false">(P236+Q236+S236)</f>
        <v>12038.71</v>
      </c>
      <c r="CQ236" s="546" t="n">
        <f aca="false">(AC236*BC236*AW236)</f>
        <v>3372.1879296</v>
      </c>
      <c r="CR236" s="546" t="n">
        <f aca="false">(AD236*BB236*AV236)</f>
        <v>0</v>
      </c>
      <c r="CS236" s="546" t="n">
        <f aca="false">(AE236*BS236*AV236)</f>
        <v>0</v>
      </c>
      <c r="CT236" s="546" t="n">
        <f aca="false">(AF236*BA236*AV236)</f>
        <v>0</v>
      </c>
      <c r="CU236" s="546" t="n">
        <f aca="false">AG236</f>
        <v>0</v>
      </c>
      <c r="CV236" s="546" t="n">
        <f aca="false">(AH236*AV236)</f>
        <v>0</v>
      </c>
      <c r="CW236" s="546" t="n">
        <f aca="false">AI236</f>
        <v>0</v>
      </c>
      <c r="CX236" s="546" t="n">
        <f aca="false">AJ236</f>
        <v>0</v>
      </c>
      <c r="CY236" s="546" t="n">
        <f aca="false">S236*(BZ236/100)</f>
        <v>0</v>
      </c>
      <c r="CZ236" s="546" t="n">
        <f aca="false">S236*(CA236/100)</f>
        <v>0</v>
      </c>
      <c r="DN236" s="546" t="n">
        <v>98</v>
      </c>
      <c r="DO236" s="546" t="n">
        <v>70</v>
      </c>
      <c r="DP236" s="546" t="n">
        <v>1.047</v>
      </c>
      <c r="DQ236" s="546" t="n">
        <v>1.022</v>
      </c>
      <c r="DU236" s="546" t="n">
        <v>1007</v>
      </c>
      <c r="DV236" s="546" t="s">
        <v>259</v>
      </c>
      <c r="DW236" s="546" t="s">
        <v>259</v>
      </c>
      <c r="DX236" s="546" t="n">
        <v>1</v>
      </c>
      <c r="EE236" s="546" t="n">
        <v>35346474</v>
      </c>
      <c r="EF236" s="546" t="n">
        <v>30</v>
      </c>
      <c r="EG236" s="546" t="s">
        <v>216</v>
      </c>
      <c r="EH236" s="546" t="n">
        <v>0</v>
      </c>
      <c r="EJ236" s="546" t="n">
        <v>1</v>
      </c>
      <c r="EK236" s="546" t="n">
        <v>47</v>
      </c>
      <c r="EL236" s="546" t="s">
        <v>451</v>
      </c>
      <c r="EM236" s="546" t="s">
        <v>452</v>
      </c>
      <c r="EQ236" s="546" t="n">
        <v>0</v>
      </c>
      <c r="ER236" s="546" t="n">
        <v>711.12</v>
      </c>
      <c r="ES236" s="546" t="n">
        <v>711.12</v>
      </c>
      <c r="ET236" s="546" t="n">
        <v>0</v>
      </c>
      <c r="EU236" s="546" t="n">
        <v>0</v>
      </c>
      <c r="EV236" s="546" t="n">
        <v>0</v>
      </c>
      <c r="EW236" s="546" t="n">
        <v>0</v>
      </c>
      <c r="EX236" s="546" t="n">
        <v>0</v>
      </c>
      <c r="FQ236" s="546" t="n">
        <v>0</v>
      </c>
      <c r="FR236" s="546" t="n">
        <f aca="false">ROUND(IF(AND(BH236=3,BI236=3),P236,0),2)</f>
        <v>0</v>
      </c>
      <c r="FS236" s="546" t="n">
        <v>0</v>
      </c>
      <c r="FX236" s="546" t="n">
        <v>98</v>
      </c>
      <c r="FY236" s="546" t="n">
        <v>70</v>
      </c>
      <c r="GD236" s="546" t="n">
        <v>0</v>
      </c>
      <c r="GF236" s="546" t="n">
        <v>355054213</v>
      </c>
      <c r="GG236" s="546" t="n">
        <v>2</v>
      </c>
      <c r="GH236" s="546" t="n">
        <v>1</v>
      </c>
      <c r="GI236" s="546" t="n">
        <v>2</v>
      </c>
      <c r="GJ236" s="546" t="n">
        <v>0</v>
      </c>
      <c r="GK236" s="546" t="n">
        <f aca="false">ROUND(R236*(R12)/100,2)</f>
        <v>0</v>
      </c>
      <c r="GL236" s="546" t="n">
        <f aca="false">ROUND(IF(AND(BH236=3,BI236=3,FS236&lt;&gt;0),P236,0),2)</f>
        <v>0</v>
      </c>
      <c r="GM236" s="546" t="n">
        <f aca="false">O236+X236+Y236+GK236</f>
        <v>12038.71</v>
      </c>
      <c r="GN236" s="546" t="n">
        <f aca="false">ROUND(IF(OR(BI236=0,BI236=1),O236+X236+Y236+GK236,0),2)</f>
        <v>12038.71</v>
      </c>
      <c r="GO236" s="546" t="n">
        <f aca="false">ROUND(IF(BI236=2,O236+X236+Y236+GK236,0),2)</f>
        <v>0</v>
      </c>
      <c r="GP236" s="546" t="n">
        <f aca="false">ROUND(IF(BI236=4,O236+X236+Y236+GK236,0),2)</f>
        <v>0</v>
      </c>
      <c r="GR236" s="546" t="n">
        <v>0</v>
      </c>
    </row>
    <row r="237" customFormat="false" ht="12.75" hidden="false" customHeight="false" outlineLevel="0" collapsed="false">
      <c r="A237" s="546" t="n">
        <v>17</v>
      </c>
      <c r="B237" s="546" t="n">
        <v>1</v>
      </c>
      <c r="C237" s="546" t="n">
        <f aca="false">ROW(SmtRes!A138)</f>
        <v>138</v>
      </c>
      <c r="D237" s="546" t="n">
        <f aca="false">ROW(EtalonRes!A142)</f>
        <v>142</v>
      </c>
      <c r="E237" s="546" t="s">
        <v>236</v>
      </c>
      <c r="F237" s="546" t="s">
        <v>454</v>
      </c>
      <c r="G237" s="546" t="s">
        <v>455</v>
      </c>
      <c r="H237" s="546" t="s">
        <v>456</v>
      </c>
      <c r="I237" s="546" t="n">
        <v>0.107</v>
      </c>
      <c r="J237" s="546" t="n">
        <v>0</v>
      </c>
      <c r="O237" s="546" t="n">
        <f aca="false">ROUND(CP237,2)</f>
        <v>552.59</v>
      </c>
      <c r="P237" s="546" t="n">
        <f aca="false">ROUND(CQ237*I237,2)</f>
        <v>10.73</v>
      </c>
      <c r="Q237" s="546" t="n">
        <f aca="false">ROUND(CR237*I237,2)</f>
        <v>2.11</v>
      </c>
      <c r="R237" s="546" t="n">
        <f aca="false">ROUND(CS237*I237,2)</f>
        <v>0.69</v>
      </c>
      <c r="S237" s="546" t="n">
        <f aca="false">ROUND(CT237*I237,2)</f>
        <v>539.75</v>
      </c>
      <c r="T237" s="546" t="n">
        <f aca="false">ROUND(CU237*I237,2)</f>
        <v>0</v>
      </c>
      <c r="U237" s="546" t="n">
        <f aca="false">CV237*I237</f>
        <v>3.0056820555</v>
      </c>
      <c r="V237" s="546" t="n">
        <f aca="false">CW237*I237</f>
        <v>0</v>
      </c>
      <c r="W237" s="546" t="n">
        <f aca="false">ROUND(CX237*I237,2)</f>
        <v>0</v>
      </c>
      <c r="X237" s="546" t="n">
        <f aca="false">ROUND(CY237,2)</f>
        <v>496.57</v>
      </c>
      <c r="Y237" s="546" t="n">
        <f aca="false">ROUND(CZ237,2)</f>
        <v>237.49</v>
      </c>
      <c r="AA237" s="546" t="n">
        <v>35682643</v>
      </c>
      <c r="AB237" s="546" t="n">
        <f aca="false">ROUND((AC237+AD237+AF237),6)</f>
        <v>318.529</v>
      </c>
      <c r="AC237" s="546" t="n">
        <f aca="false">ROUND((ES237),6)</f>
        <v>24.75</v>
      </c>
      <c r="AD237" s="546" t="n">
        <f aca="false">ROUND(((ET237*1.15)),6)</f>
        <v>14.4785</v>
      </c>
      <c r="AE237" s="546" t="n">
        <f aca="false">ROUND(((EU237*1.15)),6)</f>
        <v>0.3565</v>
      </c>
      <c r="AF237" s="546" t="n">
        <f aca="false">ROUND(((EV237*1.15)),6)</f>
        <v>279.3005</v>
      </c>
      <c r="AG237" s="546" t="n">
        <f aca="false">ROUND((AP237),6)</f>
        <v>0</v>
      </c>
      <c r="AH237" s="546" t="n">
        <f aca="false">((EW237*1.15))</f>
        <v>26.8295</v>
      </c>
      <c r="AI237" s="546" t="n">
        <f aca="false">((EX237*1.15))</f>
        <v>0</v>
      </c>
      <c r="AJ237" s="546" t="n">
        <f aca="false">ROUND((AS237),6)</f>
        <v>0</v>
      </c>
      <c r="AK237" s="546" t="n">
        <v>280.21</v>
      </c>
      <c r="AL237" s="546" t="n">
        <v>24.75</v>
      </c>
      <c r="AM237" s="546" t="n">
        <v>12.59</v>
      </c>
      <c r="AN237" s="546" t="n">
        <v>0.31</v>
      </c>
      <c r="AO237" s="546" t="n">
        <v>242.87</v>
      </c>
      <c r="AP237" s="546" t="n">
        <v>0</v>
      </c>
      <c r="AQ237" s="546" t="n">
        <v>23.33</v>
      </c>
      <c r="AR237" s="546" t="n">
        <v>0</v>
      </c>
      <c r="AS237" s="546" t="n">
        <v>0</v>
      </c>
      <c r="AT237" s="546" t="n">
        <v>92</v>
      </c>
      <c r="AU237" s="546" t="n">
        <v>44</v>
      </c>
      <c r="AV237" s="546" t="n">
        <v>1.047</v>
      </c>
      <c r="AW237" s="546" t="n">
        <v>1</v>
      </c>
      <c r="AZ237" s="546" t="n">
        <v>1</v>
      </c>
      <c r="BA237" s="546" t="n">
        <v>17.25</v>
      </c>
      <c r="BB237" s="546" t="n">
        <v>1.3</v>
      </c>
      <c r="BC237" s="546" t="n">
        <v>4.05</v>
      </c>
      <c r="BH237" s="546" t="n">
        <v>0</v>
      </c>
      <c r="BI237" s="546" t="n">
        <v>1</v>
      </c>
      <c r="BJ237" s="546" t="s">
        <v>457</v>
      </c>
      <c r="BM237" s="546" t="n">
        <v>89</v>
      </c>
      <c r="BN237" s="546" t="n">
        <v>0</v>
      </c>
      <c r="BO237" s="546" t="s">
        <v>454</v>
      </c>
      <c r="BP237" s="546" t="n">
        <v>1</v>
      </c>
      <c r="BQ237" s="546" t="n">
        <v>30</v>
      </c>
      <c r="BR237" s="546" t="n">
        <v>0</v>
      </c>
      <c r="BS237" s="546" t="n">
        <v>17.25</v>
      </c>
      <c r="BT237" s="546" t="n">
        <v>1</v>
      </c>
      <c r="BU237" s="546" t="n">
        <v>1</v>
      </c>
      <c r="BV237" s="546" t="n">
        <v>1</v>
      </c>
      <c r="BW237" s="546" t="n">
        <v>1</v>
      </c>
      <c r="BX237" s="546" t="n">
        <v>1</v>
      </c>
      <c r="BZ237" s="546" t="n">
        <v>92</v>
      </c>
      <c r="CA237" s="546" t="n">
        <v>44</v>
      </c>
      <c r="CF237" s="546" t="n">
        <v>0</v>
      </c>
      <c r="CG237" s="546" t="n">
        <v>0</v>
      </c>
      <c r="CM237" s="546" t="n">
        <v>0</v>
      </c>
      <c r="CO237" s="546" t="n">
        <v>0</v>
      </c>
      <c r="CP237" s="546" t="n">
        <f aca="false">(P237+Q237+S237)</f>
        <v>552.59</v>
      </c>
      <c r="CQ237" s="546" t="n">
        <f aca="false">(AC237*BC237*AW237)</f>
        <v>100.2375</v>
      </c>
      <c r="CR237" s="546" t="n">
        <f aca="false">(AD237*BB237*AV237)</f>
        <v>19.70668635</v>
      </c>
      <c r="CS237" s="546" t="n">
        <f aca="false">(AE237*BS237*AV237)</f>
        <v>6.438657375</v>
      </c>
      <c r="CT237" s="546" t="n">
        <f aca="false">(AF237*BA237*AV237)</f>
        <v>5044.376505375</v>
      </c>
      <c r="CU237" s="546" t="n">
        <f aca="false">AG237</f>
        <v>0</v>
      </c>
      <c r="CV237" s="546" t="n">
        <f aca="false">(AH237*AV237)</f>
        <v>28.0904865</v>
      </c>
      <c r="CW237" s="546" t="n">
        <f aca="false">AI237</f>
        <v>0</v>
      </c>
      <c r="CX237" s="546" t="n">
        <f aca="false">AJ237</f>
        <v>0</v>
      </c>
      <c r="CY237" s="546" t="n">
        <f aca="false">S237*(BZ237/100)</f>
        <v>496.57</v>
      </c>
      <c r="CZ237" s="546" t="n">
        <f aca="false">S237*(CA237/100)</f>
        <v>237.49</v>
      </c>
      <c r="DE237" s="546" t="s">
        <v>358</v>
      </c>
      <c r="DF237" s="546" t="s">
        <v>358</v>
      </c>
      <c r="DG237" s="546" t="s">
        <v>358</v>
      </c>
      <c r="DI237" s="546" t="s">
        <v>358</v>
      </c>
      <c r="DJ237" s="546" t="s">
        <v>358</v>
      </c>
      <c r="DN237" s="546" t="n">
        <v>120</v>
      </c>
      <c r="DO237" s="546" t="n">
        <v>84</v>
      </c>
      <c r="DP237" s="546" t="n">
        <v>1.047</v>
      </c>
      <c r="DQ237" s="546" t="n">
        <v>1</v>
      </c>
      <c r="DU237" s="546" t="n">
        <v>1005</v>
      </c>
      <c r="DV237" s="546" t="s">
        <v>456</v>
      </c>
      <c r="DW237" s="546" t="s">
        <v>456</v>
      </c>
      <c r="DX237" s="546" t="n">
        <v>100</v>
      </c>
      <c r="EE237" s="546" t="n">
        <v>35346516</v>
      </c>
      <c r="EF237" s="546" t="n">
        <v>30</v>
      </c>
      <c r="EG237" s="546" t="s">
        <v>216</v>
      </c>
      <c r="EH237" s="546" t="n">
        <v>0</v>
      </c>
      <c r="EJ237" s="546" t="n">
        <v>1</v>
      </c>
      <c r="EK237" s="546" t="n">
        <v>89</v>
      </c>
      <c r="EL237" s="546" t="s">
        <v>458</v>
      </c>
      <c r="EM237" s="546" t="s">
        <v>459</v>
      </c>
      <c r="EQ237" s="546" t="n">
        <v>0</v>
      </c>
      <c r="ER237" s="546" t="n">
        <v>280.21</v>
      </c>
      <c r="ES237" s="546" t="n">
        <v>24.75</v>
      </c>
      <c r="ET237" s="546" t="n">
        <v>12.59</v>
      </c>
      <c r="EU237" s="546" t="n">
        <v>0.31</v>
      </c>
      <c r="EV237" s="546" t="n">
        <v>242.87</v>
      </c>
      <c r="EW237" s="546" t="n">
        <v>23.33</v>
      </c>
      <c r="EX237" s="546" t="n">
        <v>0</v>
      </c>
      <c r="EY237" s="546" t="n">
        <v>0</v>
      </c>
      <c r="FQ237" s="546" t="n">
        <v>0</v>
      </c>
      <c r="FR237" s="546" t="n">
        <f aca="false">ROUND(IF(AND(BH237=3,BI237=3),P237,0),2)</f>
        <v>0</v>
      </c>
      <c r="FS237" s="546" t="n">
        <v>0</v>
      </c>
      <c r="FX237" s="546" t="n">
        <v>0</v>
      </c>
      <c r="FY237" s="546" t="n">
        <v>0</v>
      </c>
      <c r="GD237" s="546" t="n">
        <v>0</v>
      </c>
      <c r="GF237" s="546" t="n">
        <v>-522042684</v>
      </c>
      <c r="GG237" s="546" t="n">
        <v>2</v>
      </c>
      <c r="GH237" s="546" t="n">
        <v>1</v>
      </c>
      <c r="GI237" s="546" t="n">
        <v>2</v>
      </c>
      <c r="GJ237" s="546" t="n">
        <v>0</v>
      </c>
      <c r="GK237" s="546" t="n">
        <f aca="false">ROUND(R237*(R12)/100,2)</f>
        <v>1.15</v>
      </c>
      <c r="GL237" s="546" t="n">
        <f aca="false">ROUND(IF(AND(BH237=3,BI237=3,FS237&lt;&gt;0),P237,0),2)</f>
        <v>0</v>
      </c>
      <c r="GM237" s="546" t="n">
        <f aca="false">O237+X237+Y237+GK237</f>
        <v>1287.8</v>
      </c>
      <c r="GN237" s="546" t="n">
        <f aca="false">ROUND(IF(OR(BI237=0,BI237=1),O237+X237+Y237+GK237,0),2)</f>
        <v>1287.8</v>
      </c>
      <c r="GO237" s="546" t="n">
        <f aca="false">ROUND(IF(BI237=2,O237+X237+Y237+GK237,0),2)</f>
        <v>0</v>
      </c>
      <c r="GP237" s="546" t="n">
        <f aca="false">ROUND(IF(BI237=4,O237+X237+Y237+GK237,0),2)</f>
        <v>0</v>
      </c>
      <c r="GR237" s="546" t="n">
        <v>0</v>
      </c>
    </row>
    <row r="238" customFormat="false" ht="12.75" hidden="false" customHeight="false" outlineLevel="0" collapsed="false">
      <c r="A238" s="546" t="n">
        <v>18</v>
      </c>
      <c r="B238" s="546" t="n">
        <v>1</v>
      </c>
      <c r="C238" s="546" t="n">
        <v>138</v>
      </c>
      <c r="E238" s="546" t="s">
        <v>460</v>
      </c>
      <c r="F238" s="546" t="s">
        <v>461</v>
      </c>
      <c r="G238" s="546" t="s">
        <v>462</v>
      </c>
      <c r="H238" s="546" t="s">
        <v>259</v>
      </c>
      <c r="I238" s="546" t="n">
        <f aca="false">I237*J238</f>
        <v>0.21828</v>
      </c>
      <c r="J238" s="546" t="n">
        <v>2.04</v>
      </c>
      <c r="O238" s="546" t="n">
        <f aca="false">ROUND(CP238,2)</f>
        <v>560.87</v>
      </c>
      <c r="P238" s="546" t="n">
        <f aca="false">ROUND(CQ238*I238,2)</f>
        <v>560.87</v>
      </c>
      <c r="Q238" s="546" t="n">
        <f aca="false">ROUND(CR238*I238,2)</f>
        <v>0</v>
      </c>
      <c r="R238" s="546" t="n">
        <f aca="false">ROUND(CS238*I238,2)</f>
        <v>0</v>
      </c>
      <c r="S238" s="546" t="n">
        <f aca="false">ROUND(CT238*I238,2)</f>
        <v>0</v>
      </c>
      <c r="T238" s="546" t="n">
        <f aca="false">ROUND(CU238*I238,2)</f>
        <v>0</v>
      </c>
      <c r="U238" s="546" t="n">
        <f aca="false">CV238*I238</f>
        <v>0</v>
      </c>
      <c r="V238" s="546" t="n">
        <f aca="false">CW238*I238</f>
        <v>0</v>
      </c>
      <c r="W238" s="546" t="n">
        <f aca="false">ROUND(CX238*I238,2)</f>
        <v>0</v>
      </c>
      <c r="X238" s="546" t="n">
        <f aca="false">ROUND(CY238,2)</f>
        <v>0</v>
      </c>
      <c r="Y238" s="546" t="n">
        <f aca="false">ROUND(CZ238,2)</f>
        <v>0</v>
      </c>
      <c r="AA238" s="546" t="n">
        <v>35682643</v>
      </c>
      <c r="AB238" s="546" t="n">
        <f aca="false">ROUND((AC238+AD238+AF238),6)</f>
        <v>376.21</v>
      </c>
      <c r="AC238" s="546" t="n">
        <f aca="false">ROUND((ES238),6)</f>
        <v>376.21</v>
      </c>
      <c r="AD238" s="546" t="n">
        <f aca="false">ROUND((ET238),6)</f>
        <v>0</v>
      </c>
      <c r="AE238" s="546" t="n">
        <f aca="false">ROUND((EU238),6)</f>
        <v>0</v>
      </c>
      <c r="AF238" s="546" t="n">
        <f aca="false">ROUND((EV238),6)</f>
        <v>0</v>
      </c>
      <c r="AG238" s="546" t="n">
        <f aca="false">ROUND((AP238),6)</f>
        <v>0</v>
      </c>
      <c r="AH238" s="546" t="n">
        <f aca="false">(EW238)</f>
        <v>0</v>
      </c>
      <c r="AI238" s="546" t="n">
        <f aca="false">(EX238)</f>
        <v>0</v>
      </c>
      <c r="AJ238" s="546" t="n">
        <f aca="false">ROUND((AS238),6)</f>
        <v>0</v>
      </c>
      <c r="AK238" s="546" t="n">
        <v>376.21</v>
      </c>
      <c r="AL238" s="546" t="n">
        <v>376.21</v>
      </c>
      <c r="AM238" s="546" t="n">
        <v>0</v>
      </c>
      <c r="AN238" s="546" t="n">
        <v>0</v>
      </c>
      <c r="AO238" s="546" t="n">
        <v>0</v>
      </c>
      <c r="AP238" s="546" t="n">
        <v>0</v>
      </c>
      <c r="AQ238" s="546" t="n">
        <v>0</v>
      </c>
      <c r="AR238" s="546" t="n">
        <v>0</v>
      </c>
      <c r="AS238" s="546" t="n">
        <v>0</v>
      </c>
      <c r="AT238" s="546" t="n">
        <v>0</v>
      </c>
      <c r="AU238" s="546" t="n">
        <v>0</v>
      </c>
      <c r="AV238" s="546" t="n">
        <v>1</v>
      </c>
      <c r="AW238" s="546" t="n">
        <v>1</v>
      </c>
      <c r="AZ238" s="546" t="n">
        <v>1</v>
      </c>
      <c r="BA238" s="546" t="n">
        <v>1</v>
      </c>
      <c r="BB238" s="546" t="n">
        <v>1</v>
      </c>
      <c r="BC238" s="546" t="n">
        <v>6.83</v>
      </c>
      <c r="BH238" s="546" t="n">
        <v>3</v>
      </c>
      <c r="BI238" s="546" t="n">
        <v>1</v>
      </c>
      <c r="BJ238" s="546" t="s">
        <v>463</v>
      </c>
      <c r="BM238" s="546" t="n">
        <v>89</v>
      </c>
      <c r="BN238" s="546" t="n">
        <v>0</v>
      </c>
      <c r="BO238" s="546" t="s">
        <v>461</v>
      </c>
      <c r="BP238" s="546" t="n">
        <v>1</v>
      </c>
      <c r="BQ238" s="546" t="n">
        <v>30</v>
      </c>
      <c r="BR238" s="546" t="n">
        <v>0</v>
      </c>
      <c r="BS238" s="546" t="n">
        <v>1</v>
      </c>
      <c r="BT238" s="546" t="n">
        <v>1</v>
      </c>
      <c r="BU238" s="546" t="n">
        <v>1</v>
      </c>
      <c r="BV238" s="546" t="n">
        <v>1</v>
      </c>
      <c r="BW238" s="546" t="n">
        <v>1</v>
      </c>
      <c r="BX238" s="546" t="n">
        <v>1</v>
      </c>
      <c r="BZ238" s="546" t="n">
        <v>120</v>
      </c>
      <c r="CA238" s="546" t="n">
        <v>84</v>
      </c>
      <c r="CF238" s="546" t="n">
        <v>0</v>
      </c>
      <c r="CG238" s="546" t="n">
        <v>0</v>
      </c>
      <c r="CM238" s="546" t="n">
        <v>0</v>
      </c>
      <c r="CO238" s="546" t="n">
        <v>0</v>
      </c>
      <c r="CP238" s="546" t="n">
        <f aca="false">(P238+Q238+S238)</f>
        <v>560.87</v>
      </c>
      <c r="CQ238" s="546" t="n">
        <f aca="false">(AC238*BC238*AW238)</f>
        <v>2569.5143</v>
      </c>
      <c r="CR238" s="546" t="n">
        <f aca="false">(AD238*BB238*AV238)</f>
        <v>0</v>
      </c>
      <c r="CS238" s="546" t="n">
        <f aca="false">(AE238*BS238*AV238)</f>
        <v>0</v>
      </c>
      <c r="CT238" s="546" t="n">
        <f aca="false">(AF238*BA238*AV238)</f>
        <v>0</v>
      </c>
      <c r="CU238" s="546" t="n">
        <f aca="false">AG238</f>
        <v>0</v>
      </c>
      <c r="CV238" s="546" t="n">
        <f aca="false">(AH238*AV238)</f>
        <v>0</v>
      </c>
      <c r="CW238" s="546" t="n">
        <f aca="false">AI238</f>
        <v>0</v>
      </c>
      <c r="CX238" s="546" t="n">
        <f aca="false">AJ238</f>
        <v>0</v>
      </c>
      <c r="CY238" s="546" t="n">
        <f aca="false">S238*(BZ238/100)</f>
        <v>0</v>
      </c>
      <c r="CZ238" s="546" t="n">
        <f aca="false">S238*(CA238/100)</f>
        <v>0</v>
      </c>
      <c r="DN238" s="546" t="n">
        <v>120</v>
      </c>
      <c r="DO238" s="546" t="n">
        <v>84</v>
      </c>
      <c r="DP238" s="546" t="n">
        <v>1.047</v>
      </c>
      <c r="DQ238" s="546" t="n">
        <v>1</v>
      </c>
      <c r="DU238" s="546" t="n">
        <v>1007</v>
      </c>
      <c r="DV238" s="546" t="s">
        <v>259</v>
      </c>
      <c r="DW238" s="546" t="s">
        <v>259</v>
      </c>
      <c r="DX238" s="546" t="n">
        <v>1</v>
      </c>
      <c r="EE238" s="546" t="n">
        <v>35346516</v>
      </c>
      <c r="EF238" s="546" t="n">
        <v>30</v>
      </c>
      <c r="EG238" s="546" t="s">
        <v>216</v>
      </c>
      <c r="EH238" s="546" t="n">
        <v>0</v>
      </c>
      <c r="EJ238" s="546" t="n">
        <v>1</v>
      </c>
      <c r="EK238" s="546" t="n">
        <v>89</v>
      </c>
      <c r="EL238" s="546" t="s">
        <v>458</v>
      </c>
      <c r="EM238" s="546" t="s">
        <v>459</v>
      </c>
      <c r="EQ238" s="546" t="n">
        <v>0</v>
      </c>
      <c r="ER238" s="546" t="n">
        <v>376.21</v>
      </c>
      <c r="ES238" s="546" t="n">
        <v>376.21</v>
      </c>
      <c r="ET238" s="546" t="n">
        <v>0</v>
      </c>
      <c r="EU238" s="546" t="n">
        <v>0</v>
      </c>
      <c r="EV238" s="546" t="n">
        <v>0</v>
      </c>
      <c r="EW238" s="546" t="n">
        <v>0</v>
      </c>
      <c r="EX238" s="546" t="n">
        <v>0</v>
      </c>
      <c r="FQ238" s="546" t="n">
        <v>0</v>
      </c>
      <c r="FR238" s="546" t="n">
        <f aca="false">ROUND(IF(AND(BH238=3,BI238=3),P238,0),2)</f>
        <v>0</v>
      </c>
      <c r="FS238" s="546" t="n">
        <v>0</v>
      </c>
      <c r="FX238" s="546" t="n">
        <v>120</v>
      </c>
      <c r="FY238" s="546" t="n">
        <v>84</v>
      </c>
      <c r="GD238" s="546" t="n">
        <v>0</v>
      </c>
      <c r="GF238" s="546" t="n">
        <v>1728218515</v>
      </c>
      <c r="GG238" s="546" t="n">
        <v>2</v>
      </c>
      <c r="GH238" s="546" t="n">
        <v>1</v>
      </c>
      <c r="GI238" s="546" t="n">
        <v>2</v>
      </c>
      <c r="GJ238" s="546" t="n">
        <v>0</v>
      </c>
      <c r="GK238" s="546" t="n">
        <f aca="false">ROUND(R238*(R12)/100,2)</f>
        <v>0</v>
      </c>
      <c r="GL238" s="546" t="n">
        <f aca="false">ROUND(IF(AND(BH238=3,BI238=3,FS238&lt;&gt;0),P238,0),2)</f>
        <v>0</v>
      </c>
      <c r="GM238" s="546" t="n">
        <f aca="false">O238+X238+Y238+GK238</f>
        <v>560.87</v>
      </c>
      <c r="GN238" s="546" t="n">
        <f aca="false">ROUND(IF(OR(BI238=0,BI238=1),O238+X238+Y238+GK238,0),2)</f>
        <v>560.87</v>
      </c>
      <c r="GO238" s="546" t="n">
        <f aca="false">ROUND(IF(BI238=2,O238+X238+Y238+GK238,0),2)</f>
        <v>0</v>
      </c>
      <c r="GP238" s="546" t="n">
        <f aca="false">ROUND(IF(BI238=4,O238+X238+Y238+GK238,0),2)</f>
        <v>0</v>
      </c>
      <c r="GR238" s="546" t="n">
        <v>0</v>
      </c>
    </row>
    <row r="240" customFormat="false" ht="12.75" hidden="false" customHeight="false" outlineLevel="0" collapsed="false">
      <c r="A240" s="548" t="n">
        <v>51</v>
      </c>
      <c r="B240" s="548" t="n">
        <f aca="false">B210</f>
        <v>1</v>
      </c>
      <c r="C240" s="548" t="n">
        <f aca="false">A210</f>
        <v>5</v>
      </c>
      <c r="D240" s="548" t="n">
        <f aca="false">ROW(A210)</f>
        <v>210</v>
      </c>
      <c r="E240" s="548"/>
      <c r="F240" s="548" t="str">
        <f aca="false">IF(F210&lt;&gt;"",F210,"")</f>
        <v>Новый подраздел</v>
      </c>
      <c r="G240" s="548" t="str">
        <f aca="false">IF(G210&lt;&gt;"",G210,"")</f>
        <v>Устройства колодцев</v>
      </c>
      <c r="H240" s="548"/>
      <c r="I240" s="548"/>
      <c r="J240" s="548"/>
      <c r="K240" s="548"/>
      <c r="L240" s="548"/>
      <c r="M240" s="548"/>
      <c r="N240" s="548"/>
      <c r="O240" s="548" t="n">
        <f aca="false">ROUND(AB240,2)</f>
        <v>306905.88</v>
      </c>
      <c r="P240" s="548" t="n">
        <f aca="false">ROUND(AC240,2)</f>
        <v>255383.81</v>
      </c>
      <c r="Q240" s="548" t="n">
        <f aca="false">ROUND(AD240,2)</f>
        <v>19183.06</v>
      </c>
      <c r="R240" s="548" t="n">
        <f aca="false">ROUND(AE240,2)</f>
        <v>12033.82</v>
      </c>
      <c r="S240" s="548" t="n">
        <f aca="false">ROUND(AF240,2)</f>
        <v>32339.01</v>
      </c>
      <c r="T240" s="548" t="n">
        <f aca="false">ROUND(AG240,2)</f>
        <v>0</v>
      </c>
      <c r="U240" s="548" t="n">
        <f aca="false">AH240</f>
        <v>161.2333259265</v>
      </c>
      <c r="V240" s="548" t="n">
        <f aca="false">AI240</f>
        <v>0</v>
      </c>
      <c r="W240" s="548" t="n">
        <f aca="false">ROUND(AJ240,2)</f>
        <v>0</v>
      </c>
      <c r="X240" s="548" t="n">
        <f aca="false">ROUND(AK240,2)</f>
        <v>34685.87</v>
      </c>
      <c r="Y240" s="548" t="n">
        <f aca="false">ROUND(AL240,2)</f>
        <v>18307.31</v>
      </c>
      <c r="Z240" s="548"/>
      <c r="AA240" s="548"/>
      <c r="AB240" s="548" t="n">
        <f aca="false">ROUND(SUMIF(AA214:AA238,"=35682643",O214:O238),2)</f>
        <v>306905.88</v>
      </c>
      <c r="AC240" s="548" t="n">
        <f aca="false">ROUND(SUMIF(AA214:AA238,"=35682643",P214:P238),2)</f>
        <v>255383.81</v>
      </c>
      <c r="AD240" s="548" t="n">
        <f aca="false">ROUND(SUMIF(AA214:AA238,"=35682643",Q214:Q238),2)</f>
        <v>19183.06</v>
      </c>
      <c r="AE240" s="548" t="n">
        <f aca="false">ROUND(SUMIF(AA214:AA238,"=35682643",R214:R238),2)</f>
        <v>12033.82</v>
      </c>
      <c r="AF240" s="548" t="n">
        <f aca="false">ROUND(SUMIF(AA214:AA238,"=35682643",S214:S238),2)</f>
        <v>32339.01</v>
      </c>
      <c r="AG240" s="548" t="n">
        <f aca="false">ROUND(SUMIF(AA214:AA238,"=35682643",T214:T238),2)</f>
        <v>0</v>
      </c>
      <c r="AH240" s="548" t="n">
        <f aca="false">SUMIF(AA214:AA238,"=35682643",U214:U238)</f>
        <v>161.2333259265</v>
      </c>
      <c r="AI240" s="548" t="n">
        <f aca="false">SUMIF(AA214:AA238,"=35682643",V214:V238)</f>
        <v>0</v>
      </c>
      <c r="AJ240" s="548" t="n">
        <f aca="false">ROUND(SUMIF(AA214:AA238,"=35682643",W214:W238),2)</f>
        <v>0</v>
      </c>
      <c r="AK240" s="548" t="n">
        <f aca="false">ROUND(SUMIF(AA214:AA238,"=35682643",X214:X238),2)</f>
        <v>34685.87</v>
      </c>
      <c r="AL240" s="548" t="n">
        <f aca="false">ROUND(SUMIF(AA214:AA238,"=35682643",Y214:Y238),2)</f>
        <v>18307.31</v>
      </c>
      <c r="AM240" s="548"/>
      <c r="AN240" s="548"/>
      <c r="AO240" s="548" t="n">
        <f aca="false">ROUND(BB240,2)</f>
        <v>0</v>
      </c>
      <c r="AP240" s="548" t="n">
        <f aca="false">ROUND(BC240,2)</f>
        <v>0</v>
      </c>
      <c r="AQ240" s="548" t="n">
        <f aca="false">ROUND(BD240,2)</f>
        <v>0</v>
      </c>
      <c r="AR240" s="548" t="n">
        <f aca="false">ROUND(BE240,2)</f>
        <v>379995.54</v>
      </c>
      <c r="AS240" s="548" t="n">
        <f aca="false">ROUND(BF240,2)</f>
        <v>379995.54</v>
      </c>
      <c r="AT240" s="548" t="n">
        <f aca="false">ROUND(BG240,2)</f>
        <v>0</v>
      </c>
      <c r="AU240" s="548" t="n">
        <f aca="false">ROUND(BH240,2)</f>
        <v>0</v>
      </c>
      <c r="AV240" s="548" t="n">
        <f aca="false">ROUND(BI240,2)</f>
        <v>255383.81</v>
      </c>
      <c r="AW240" s="548" t="n">
        <f aca="false">ROUND(BJ240,2)</f>
        <v>255383.81</v>
      </c>
      <c r="AX240" s="548" t="n">
        <f aca="false">ROUND(BK240,2)</f>
        <v>0</v>
      </c>
      <c r="AY240" s="548" t="n">
        <f aca="false">ROUND(BL240,2)</f>
        <v>255383.81</v>
      </c>
      <c r="AZ240" s="548" t="n">
        <f aca="false">ROUND(BM240,2)</f>
        <v>0</v>
      </c>
      <c r="BA240" s="548"/>
      <c r="BB240" s="548" t="n">
        <f aca="false">ROUND(SUMIF(AA214:AA238,"=35682643",FQ214:FQ238),2)</f>
        <v>0</v>
      </c>
      <c r="BC240" s="548" t="n">
        <f aca="false">ROUND(SUMIF(AA214:AA238,"=35682643",FR214:FR238),2)</f>
        <v>0</v>
      </c>
      <c r="BD240" s="548" t="n">
        <f aca="false">ROUND(SUMIF(AA214:AA238,"=35682643",GL214:GL238),2)</f>
        <v>0</v>
      </c>
      <c r="BE240" s="548" t="n">
        <f aca="false">ROUND(SUMIF(AA214:AA238,"=35682643",GM214:GM238),2)</f>
        <v>379995.54</v>
      </c>
      <c r="BF240" s="548" t="n">
        <f aca="false">ROUND(SUMIF(AA214:AA238,"=35682643",GN214:GN238),2)</f>
        <v>379995.54</v>
      </c>
      <c r="BG240" s="548" t="n">
        <f aca="false">ROUND(SUMIF(AA214:AA238,"=35682643",GO214:GO238),2)</f>
        <v>0</v>
      </c>
      <c r="BH240" s="548" t="n">
        <f aca="false">ROUND(SUMIF(AA214:AA238,"=35682643",GP214:GP238),2)</f>
        <v>0</v>
      </c>
      <c r="BI240" s="548" t="n">
        <f aca="false">AC240-BB240</f>
        <v>255383.81</v>
      </c>
      <c r="BJ240" s="548" t="n">
        <f aca="false">AC240-BC240</f>
        <v>255383.81</v>
      </c>
      <c r="BK240" s="548" t="n">
        <f aca="false">BB240-BD240</f>
        <v>0</v>
      </c>
      <c r="BL240" s="548" t="n">
        <f aca="false">AC240-BB240-BC240+BD240</f>
        <v>255383.81</v>
      </c>
      <c r="BM240" s="548" t="n">
        <f aca="false">BC240-BD240</f>
        <v>0</v>
      </c>
      <c r="BN240" s="548"/>
      <c r="BO240" s="549"/>
      <c r="BP240" s="549"/>
      <c r="BQ240" s="549"/>
      <c r="BR240" s="549"/>
      <c r="BS240" s="549"/>
      <c r="BT240" s="549"/>
      <c r="BU240" s="549"/>
      <c r="BV240" s="549"/>
      <c r="BW240" s="549"/>
      <c r="BX240" s="549"/>
      <c r="BY240" s="549"/>
      <c r="BZ240" s="549"/>
      <c r="CA240" s="549"/>
      <c r="CB240" s="549"/>
      <c r="CC240" s="549"/>
      <c r="CD240" s="549"/>
      <c r="CE240" s="549"/>
      <c r="CF240" s="549"/>
      <c r="CG240" s="549"/>
      <c r="CH240" s="549"/>
      <c r="CI240" s="549"/>
      <c r="CJ240" s="549"/>
      <c r="CK240" s="549"/>
      <c r="CL240" s="549"/>
      <c r="CM240" s="549"/>
      <c r="CN240" s="549"/>
      <c r="CO240" s="549"/>
      <c r="CP240" s="549"/>
      <c r="CQ240" s="549"/>
      <c r="CR240" s="549"/>
      <c r="CS240" s="549"/>
      <c r="CT240" s="549"/>
      <c r="CU240" s="549"/>
      <c r="CV240" s="549"/>
      <c r="CW240" s="549"/>
      <c r="CX240" s="549"/>
      <c r="CY240" s="549"/>
      <c r="CZ240" s="549"/>
      <c r="DA240" s="549"/>
      <c r="DB240" s="549"/>
      <c r="DC240" s="549"/>
      <c r="DD240" s="549"/>
      <c r="DE240" s="549"/>
      <c r="DF240" s="549"/>
      <c r="DG240" s="549"/>
      <c r="DH240" s="549"/>
      <c r="DI240" s="549"/>
      <c r="DJ240" s="549"/>
      <c r="DK240" s="549"/>
      <c r="DL240" s="549"/>
      <c r="DM240" s="549"/>
      <c r="DN240" s="549" t="n">
        <v>0</v>
      </c>
    </row>
    <row r="242" customFormat="false" ht="12.75" hidden="false" customHeight="false" outlineLevel="0" collapsed="false">
      <c r="A242" s="550" t="n">
        <v>50</v>
      </c>
      <c r="B242" s="550" t="n">
        <v>0</v>
      </c>
      <c r="C242" s="550" t="n">
        <v>0</v>
      </c>
      <c r="D242" s="550" t="n">
        <v>1</v>
      </c>
      <c r="E242" s="550" t="n">
        <v>201</v>
      </c>
      <c r="F242" s="550" t="n">
        <v>306905.88</v>
      </c>
      <c r="G242" s="550" t="s">
        <v>286</v>
      </c>
      <c r="H242" s="550" t="s">
        <v>287</v>
      </c>
      <c r="I242" s="550"/>
      <c r="J242" s="550"/>
      <c r="K242" s="550" t="n">
        <v>-201</v>
      </c>
      <c r="L242" s="550" t="n">
        <v>1</v>
      </c>
      <c r="M242" s="550" t="n">
        <v>3</v>
      </c>
      <c r="N242" s="550"/>
      <c r="O242" s="550" t="n">
        <v>2</v>
      </c>
      <c r="P242" s="550"/>
    </row>
    <row r="243" customFormat="false" ht="12.75" hidden="false" customHeight="false" outlineLevel="0" collapsed="false">
      <c r="A243" s="550" t="n">
        <v>50</v>
      </c>
      <c r="B243" s="550" t="n">
        <v>0</v>
      </c>
      <c r="C243" s="550" t="n">
        <v>0</v>
      </c>
      <c r="D243" s="550" t="n">
        <v>1</v>
      </c>
      <c r="E243" s="550" t="n">
        <v>202</v>
      </c>
      <c r="F243" s="550" t="n">
        <v>255383.81</v>
      </c>
      <c r="G243" s="550" t="s">
        <v>288</v>
      </c>
      <c r="H243" s="550" t="s">
        <v>289</v>
      </c>
      <c r="I243" s="550"/>
      <c r="J243" s="550"/>
      <c r="K243" s="550" t="n">
        <v>-202</v>
      </c>
      <c r="L243" s="550" t="n">
        <v>2</v>
      </c>
      <c r="M243" s="550" t="n">
        <v>3</v>
      </c>
      <c r="N243" s="550"/>
      <c r="O243" s="550" t="n">
        <v>2</v>
      </c>
      <c r="P243" s="550"/>
    </row>
    <row r="244" customFormat="false" ht="12.75" hidden="false" customHeight="false" outlineLevel="0" collapsed="false">
      <c r="A244" s="550" t="n">
        <v>50</v>
      </c>
      <c r="B244" s="550" t="n">
        <v>0</v>
      </c>
      <c r="C244" s="550" t="n">
        <v>0</v>
      </c>
      <c r="D244" s="550" t="n">
        <v>1</v>
      </c>
      <c r="E244" s="550" t="n">
        <v>222</v>
      </c>
      <c r="F244" s="550" t="n">
        <f aca="false">ROUND(Source!AO240,O244)</f>
        <v>0</v>
      </c>
      <c r="G244" s="550" t="s">
        <v>290</v>
      </c>
      <c r="H244" s="550" t="s">
        <v>291</v>
      </c>
      <c r="I244" s="550"/>
      <c r="J244" s="550"/>
      <c r="K244" s="550" t="n">
        <v>-222</v>
      </c>
      <c r="L244" s="550" t="n">
        <v>3</v>
      </c>
      <c r="M244" s="550" t="n">
        <v>3</v>
      </c>
      <c r="N244" s="550"/>
      <c r="O244" s="550" t="n">
        <v>2</v>
      </c>
      <c r="P244" s="550"/>
    </row>
    <row r="245" customFormat="false" ht="12.75" hidden="false" customHeight="false" outlineLevel="0" collapsed="false">
      <c r="A245" s="550" t="n">
        <v>50</v>
      </c>
      <c r="B245" s="550" t="n">
        <v>0</v>
      </c>
      <c r="C245" s="550" t="n">
        <v>0</v>
      </c>
      <c r="D245" s="550" t="n">
        <v>1</v>
      </c>
      <c r="E245" s="550" t="n">
        <v>225</v>
      </c>
      <c r="F245" s="550" t="n">
        <v>255383.81</v>
      </c>
      <c r="G245" s="550" t="s">
        <v>292</v>
      </c>
      <c r="H245" s="550" t="s">
        <v>293</v>
      </c>
      <c r="I245" s="550"/>
      <c r="J245" s="550"/>
      <c r="K245" s="550" t="n">
        <v>-225</v>
      </c>
      <c r="L245" s="550" t="n">
        <v>4</v>
      </c>
      <c r="M245" s="550" t="n">
        <v>3</v>
      </c>
      <c r="N245" s="550"/>
      <c r="O245" s="550" t="n">
        <v>2</v>
      </c>
      <c r="P245" s="550"/>
    </row>
    <row r="246" customFormat="false" ht="12.75" hidden="false" customHeight="false" outlineLevel="0" collapsed="false">
      <c r="A246" s="550" t="n">
        <v>50</v>
      </c>
      <c r="B246" s="550" t="n">
        <v>0</v>
      </c>
      <c r="C246" s="550" t="n">
        <v>0</v>
      </c>
      <c r="D246" s="550" t="n">
        <v>1</v>
      </c>
      <c r="E246" s="550" t="n">
        <v>226</v>
      </c>
      <c r="F246" s="550" t="n">
        <v>255383.81</v>
      </c>
      <c r="G246" s="550" t="s">
        <v>294</v>
      </c>
      <c r="H246" s="550" t="s">
        <v>295</v>
      </c>
      <c r="I246" s="550"/>
      <c r="J246" s="550"/>
      <c r="K246" s="550" t="n">
        <v>-226</v>
      </c>
      <c r="L246" s="550" t="n">
        <v>5</v>
      </c>
      <c r="M246" s="550" t="n">
        <v>3</v>
      </c>
      <c r="N246" s="550"/>
      <c r="O246" s="550" t="n">
        <v>2</v>
      </c>
      <c r="P246" s="550"/>
    </row>
    <row r="247" customFormat="false" ht="12.75" hidden="false" customHeight="false" outlineLevel="0" collapsed="false">
      <c r="A247" s="550" t="n">
        <v>50</v>
      </c>
      <c r="B247" s="550" t="n">
        <v>0</v>
      </c>
      <c r="C247" s="550" t="n">
        <v>0</v>
      </c>
      <c r="D247" s="550" t="n">
        <v>1</v>
      </c>
      <c r="E247" s="550" t="n">
        <v>227</v>
      </c>
      <c r="F247" s="550" t="n">
        <f aca="false">ROUND(Source!AX240,O247)</f>
        <v>0</v>
      </c>
      <c r="G247" s="550" t="s">
        <v>296</v>
      </c>
      <c r="H247" s="550" t="s">
        <v>297</v>
      </c>
      <c r="I247" s="550"/>
      <c r="J247" s="550"/>
      <c r="K247" s="550" t="n">
        <v>-227</v>
      </c>
      <c r="L247" s="550" t="n">
        <v>6</v>
      </c>
      <c r="M247" s="550" t="n">
        <v>3</v>
      </c>
      <c r="N247" s="550"/>
      <c r="O247" s="550" t="n">
        <v>2</v>
      </c>
      <c r="P247" s="550"/>
    </row>
    <row r="248" customFormat="false" ht="12.75" hidden="false" customHeight="false" outlineLevel="0" collapsed="false">
      <c r="A248" s="550" t="n">
        <v>50</v>
      </c>
      <c r="B248" s="550" t="n">
        <v>0</v>
      </c>
      <c r="C248" s="550" t="n">
        <v>0</v>
      </c>
      <c r="D248" s="550" t="n">
        <v>1</v>
      </c>
      <c r="E248" s="550" t="n">
        <v>228</v>
      </c>
      <c r="F248" s="550" t="n">
        <v>255383.81</v>
      </c>
      <c r="G248" s="550" t="s">
        <v>298</v>
      </c>
      <c r="H248" s="550" t="s">
        <v>299</v>
      </c>
      <c r="I248" s="550"/>
      <c r="J248" s="550"/>
      <c r="K248" s="550" t="n">
        <v>-228</v>
      </c>
      <c r="L248" s="550" t="n">
        <v>7</v>
      </c>
      <c r="M248" s="550" t="n">
        <v>3</v>
      </c>
      <c r="N248" s="550"/>
      <c r="O248" s="550" t="n">
        <v>2</v>
      </c>
      <c r="P248" s="550"/>
    </row>
    <row r="249" customFormat="false" ht="12.75" hidden="false" customHeight="false" outlineLevel="0" collapsed="false">
      <c r="A249" s="550" t="n">
        <v>50</v>
      </c>
      <c r="B249" s="550" t="n">
        <v>0</v>
      </c>
      <c r="C249" s="550" t="n">
        <v>0</v>
      </c>
      <c r="D249" s="550" t="n">
        <v>1</v>
      </c>
      <c r="E249" s="550" t="n">
        <v>216</v>
      </c>
      <c r="F249" s="550" t="n">
        <f aca="false">ROUND(Source!AP240,O249)</f>
        <v>0</v>
      </c>
      <c r="G249" s="550" t="s">
        <v>300</v>
      </c>
      <c r="H249" s="550" t="s">
        <v>301</v>
      </c>
      <c r="I249" s="550"/>
      <c r="J249" s="550"/>
      <c r="K249" s="550" t="n">
        <v>-216</v>
      </c>
      <c r="L249" s="550" t="n">
        <v>8</v>
      </c>
      <c r="M249" s="550" t="n">
        <v>3</v>
      </c>
      <c r="N249" s="550"/>
      <c r="O249" s="550" t="n">
        <v>2</v>
      </c>
      <c r="P249" s="550"/>
    </row>
    <row r="250" customFormat="false" ht="12.75" hidden="false" customHeight="false" outlineLevel="0" collapsed="false">
      <c r="A250" s="550" t="n">
        <v>50</v>
      </c>
      <c r="B250" s="550" t="n">
        <v>0</v>
      </c>
      <c r="C250" s="550" t="n">
        <v>0</v>
      </c>
      <c r="D250" s="550" t="n">
        <v>1</v>
      </c>
      <c r="E250" s="550" t="n">
        <v>223</v>
      </c>
      <c r="F250" s="550" t="n">
        <f aca="false">ROUND(Source!AQ240,O250)</f>
        <v>0</v>
      </c>
      <c r="G250" s="550" t="s">
        <v>302</v>
      </c>
      <c r="H250" s="550" t="s">
        <v>303</v>
      </c>
      <c r="I250" s="550"/>
      <c r="J250" s="550"/>
      <c r="K250" s="550" t="n">
        <v>-223</v>
      </c>
      <c r="L250" s="550" t="n">
        <v>9</v>
      </c>
      <c r="M250" s="550" t="n">
        <v>3</v>
      </c>
      <c r="N250" s="550"/>
      <c r="O250" s="550" t="n">
        <v>2</v>
      </c>
      <c r="P250" s="550"/>
    </row>
    <row r="251" customFormat="false" ht="12.75" hidden="false" customHeight="false" outlineLevel="0" collapsed="false">
      <c r="A251" s="550" t="n">
        <v>50</v>
      </c>
      <c r="B251" s="550" t="n">
        <v>0</v>
      </c>
      <c r="C251" s="550" t="n">
        <v>0</v>
      </c>
      <c r="D251" s="550" t="n">
        <v>1</v>
      </c>
      <c r="E251" s="550" t="n">
        <v>229</v>
      </c>
      <c r="F251" s="550" t="n">
        <f aca="false">ROUND(Source!AZ240,O251)</f>
        <v>0</v>
      </c>
      <c r="G251" s="550" t="s">
        <v>304</v>
      </c>
      <c r="H251" s="550" t="s">
        <v>305</v>
      </c>
      <c r="I251" s="550"/>
      <c r="J251" s="550"/>
      <c r="K251" s="550" t="n">
        <v>-229</v>
      </c>
      <c r="L251" s="550" t="n">
        <v>10</v>
      </c>
      <c r="M251" s="550" t="n">
        <v>3</v>
      </c>
      <c r="N251" s="550"/>
      <c r="O251" s="550" t="n">
        <v>2</v>
      </c>
      <c r="P251" s="550"/>
    </row>
    <row r="252" customFormat="false" ht="12.75" hidden="false" customHeight="false" outlineLevel="0" collapsed="false">
      <c r="A252" s="550" t="n">
        <v>50</v>
      </c>
      <c r="B252" s="550" t="n">
        <v>0</v>
      </c>
      <c r="C252" s="550" t="n">
        <v>0</v>
      </c>
      <c r="D252" s="550" t="n">
        <v>1</v>
      </c>
      <c r="E252" s="550" t="n">
        <v>203</v>
      </c>
      <c r="F252" s="550" t="n">
        <v>19183.06</v>
      </c>
      <c r="G252" s="550" t="s">
        <v>306</v>
      </c>
      <c r="H252" s="550" t="s">
        <v>307</v>
      </c>
      <c r="I252" s="550"/>
      <c r="J252" s="550"/>
      <c r="K252" s="550" t="n">
        <v>-203</v>
      </c>
      <c r="L252" s="550" t="n">
        <v>11</v>
      </c>
      <c r="M252" s="550" t="n">
        <v>3</v>
      </c>
      <c r="N252" s="550"/>
      <c r="O252" s="550" t="n">
        <v>2</v>
      </c>
      <c r="P252" s="550"/>
    </row>
    <row r="253" customFormat="false" ht="12.75" hidden="false" customHeight="false" outlineLevel="0" collapsed="false">
      <c r="A253" s="550" t="n">
        <v>50</v>
      </c>
      <c r="B253" s="550" t="n">
        <v>0</v>
      </c>
      <c r="C253" s="550" t="n">
        <v>0</v>
      </c>
      <c r="D253" s="550" t="n">
        <v>1</v>
      </c>
      <c r="E253" s="550" t="n">
        <v>204</v>
      </c>
      <c r="F253" s="550" t="n">
        <v>12033.82</v>
      </c>
      <c r="G253" s="550" t="s">
        <v>308</v>
      </c>
      <c r="H253" s="550" t="s">
        <v>309</v>
      </c>
      <c r="I253" s="550"/>
      <c r="J253" s="550"/>
      <c r="K253" s="550" t="n">
        <v>-204</v>
      </c>
      <c r="L253" s="550" t="n">
        <v>12</v>
      </c>
      <c r="M253" s="550" t="n">
        <v>3</v>
      </c>
      <c r="N253" s="550"/>
      <c r="O253" s="550" t="n">
        <v>2</v>
      </c>
      <c r="P253" s="550"/>
    </row>
    <row r="254" customFormat="false" ht="12.75" hidden="false" customHeight="false" outlineLevel="0" collapsed="false">
      <c r="A254" s="550" t="n">
        <v>50</v>
      </c>
      <c r="B254" s="550" t="n">
        <v>0</v>
      </c>
      <c r="C254" s="550" t="n">
        <v>0</v>
      </c>
      <c r="D254" s="550" t="n">
        <v>1</v>
      </c>
      <c r="E254" s="550" t="n">
        <v>205</v>
      </c>
      <c r="F254" s="550" t="n">
        <v>32339.01</v>
      </c>
      <c r="G254" s="550" t="s">
        <v>310</v>
      </c>
      <c r="H254" s="550" t="s">
        <v>311</v>
      </c>
      <c r="I254" s="550"/>
      <c r="J254" s="550"/>
      <c r="K254" s="550" t="n">
        <v>-205</v>
      </c>
      <c r="L254" s="550" t="n">
        <v>13</v>
      </c>
      <c r="M254" s="550" t="n">
        <v>3</v>
      </c>
      <c r="N254" s="550"/>
      <c r="O254" s="550" t="n">
        <v>2</v>
      </c>
      <c r="P254" s="550"/>
    </row>
    <row r="255" customFormat="false" ht="12.75" hidden="false" customHeight="false" outlineLevel="0" collapsed="false">
      <c r="A255" s="550" t="n">
        <v>50</v>
      </c>
      <c r="B255" s="550" t="n">
        <v>0</v>
      </c>
      <c r="C255" s="550" t="n">
        <v>0</v>
      </c>
      <c r="D255" s="550" t="n">
        <v>1</v>
      </c>
      <c r="E255" s="550" t="n">
        <v>214</v>
      </c>
      <c r="F255" s="550" t="n">
        <v>379995.54</v>
      </c>
      <c r="G255" s="550" t="s">
        <v>312</v>
      </c>
      <c r="H255" s="550" t="s">
        <v>313</v>
      </c>
      <c r="I255" s="550"/>
      <c r="J255" s="550"/>
      <c r="K255" s="550" t="n">
        <v>-214</v>
      </c>
      <c r="L255" s="550" t="n">
        <v>14</v>
      </c>
      <c r="M255" s="550" t="n">
        <v>3</v>
      </c>
      <c r="N255" s="550"/>
      <c r="O255" s="550" t="n">
        <v>2</v>
      </c>
      <c r="P255" s="550"/>
    </row>
    <row r="256" customFormat="false" ht="12.75" hidden="false" customHeight="false" outlineLevel="0" collapsed="false">
      <c r="A256" s="550" t="n">
        <v>50</v>
      </c>
      <c r="B256" s="550" t="n">
        <v>0</v>
      </c>
      <c r="C256" s="550" t="n">
        <v>0</v>
      </c>
      <c r="D256" s="550" t="n">
        <v>1</v>
      </c>
      <c r="E256" s="550" t="n">
        <v>215</v>
      </c>
      <c r="F256" s="550" t="n">
        <f aca="false">ROUND(Source!AT240,O256)</f>
        <v>0</v>
      </c>
      <c r="G256" s="550" t="s">
        <v>314</v>
      </c>
      <c r="H256" s="550" t="s">
        <v>315</v>
      </c>
      <c r="I256" s="550"/>
      <c r="J256" s="550"/>
      <c r="K256" s="550" t="n">
        <v>-215</v>
      </c>
      <c r="L256" s="550" t="n">
        <v>15</v>
      </c>
      <c r="M256" s="550" t="n">
        <v>3</v>
      </c>
      <c r="N256" s="550"/>
      <c r="O256" s="550" t="n">
        <v>2</v>
      </c>
      <c r="P256" s="550"/>
    </row>
    <row r="257" customFormat="false" ht="12.75" hidden="false" customHeight="false" outlineLevel="0" collapsed="false">
      <c r="A257" s="550" t="n">
        <v>50</v>
      </c>
      <c r="B257" s="550" t="n">
        <v>0</v>
      </c>
      <c r="C257" s="550" t="n">
        <v>0</v>
      </c>
      <c r="D257" s="550" t="n">
        <v>1</v>
      </c>
      <c r="E257" s="550" t="n">
        <v>217</v>
      </c>
      <c r="F257" s="550" t="n">
        <f aca="false">ROUND(Source!AU240,O257)</f>
        <v>0</v>
      </c>
      <c r="G257" s="550" t="s">
        <v>273</v>
      </c>
      <c r="H257" s="550" t="s">
        <v>316</v>
      </c>
      <c r="I257" s="550"/>
      <c r="J257" s="550"/>
      <c r="K257" s="550" t="n">
        <v>-217</v>
      </c>
      <c r="L257" s="550" t="n">
        <v>16</v>
      </c>
      <c r="M257" s="550" t="n">
        <v>3</v>
      </c>
      <c r="N257" s="550"/>
      <c r="O257" s="550" t="n">
        <v>2</v>
      </c>
      <c r="P257" s="550"/>
    </row>
    <row r="258" customFormat="false" ht="12.75" hidden="false" customHeight="false" outlineLevel="0" collapsed="false">
      <c r="A258" s="550" t="n">
        <v>50</v>
      </c>
      <c r="B258" s="550" t="n">
        <v>0</v>
      </c>
      <c r="C258" s="550" t="n">
        <v>0</v>
      </c>
      <c r="D258" s="550" t="n">
        <v>1</v>
      </c>
      <c r="E258" s="550" t="n">
        <v>206</v>
      </c>
      <c r="F258" s="550" t="n">
        <f aca="false">ROUND(Source!T240,O258)</f>
        <v>0</v>
      </c>
      <c r="G258" s="550" t="s">
        <v>317</v>
      </c>
      <c r="H258" s="550" t="s">
        <v>318</v>
      </c>
      <c r="I258" s="550"/>
      <c r="J258" s="550"/>
      <c r="K258" s="550" t="n">
        <v>-206</v>
      </c>
      <c r="L258" s="550" t="n">
        <v>17</v>
      </c>
      <c r="M258" s="550" t="n">
        <v>3</v>
      </c>
      <c r="N258" s="550"/>
      <c r="O258" s="550" t="n">
        <v>2</v>
      </c>
      <c r="P258" s="550"/>
    </row>
    <row r="259" customFormat="false" ht="12.75" hidden="false" customHeight="false" outlineLevel="0" collapsed="false">
      <c r="A259" s="550" t="n">
        <v>50</v>
      </c>
      <c r="B259" s="550" t="n">
        <v>0</v>
      </c>
      <c r="C259" s="550" t="n">
        <v>0</v>
      </c>
      <c r="D259" s="550" t="n">
        <v>1</v>
      </c>
      <c r="E259" s="550" t="n">
        <v>207</v>
      </c>
      <c r="F259" s="550" t="n">
        <v>161.2333259265</v>
      </c>
      <c r="G259" s="550" t="s">
        <v>319</v>
      </c>
      <c r="H259" s="550" t="s">
        <v>320</v>
      </c>
      <c r="I259" s="550"/>
      <c r="J259" s="550"/>
      <c r="K259" s="550" t="n">
        <v>-207</v>
      </c>
      <c r="L259" s="550" t="n">
        <v>18</v>
      </c>
      <c r="M259" s="550" t="n">
        <v>3</v>
      </c>
      <c r="N259" s="550"/>
      <c r="O259" s="550" t="n">
        <v>-1</v>
      </c>
      <c r="P259" s="550"/>
    </row>
    <row r="260" customFormat="false" ht="12.75" hidden="false" customHeight="false" outlineLevel="0" collapsed="false">
      <c r="A260" s="550" t="n">
        <v>50</v>
      </c>
      <c r="B260" s="550" t="n">
        <v>0</v>
      </c>
      <c r="C260" s="550" t="n">
        <v>0</v>
      </c>
      <c r="D260" s="550" t="n">
        <v>1</v>
      </c>
      <c r="E260" s="550" t="n">
        <v>208</v>
      </c>
      <c r="F260" s="550" t="n">
        <f aca="false">Source!V240</f>
        <v>0</v>
      </c>
      <c r="G260" s="550" t="s">
        <v>321</v>
      </c>
      <c r="H260" s="550" t="s">
        <v>322</v>
      </c>
      <c r="I260" s="550"/>
      <c r="J260" s="550"/>
      <c r="K260" s="550" t="n">
        <v>-208</v>
      </c>
      <c r="L260" s="550" t="n">
        <v>19</v>
      </c>
      <c r="M260" s="550" t="n">
        <v>3</v>
      </c>
      <c r="N260" s="550"/>
      <c r="O260" s="550" t="n">
        <v>-1</v>
      </c>
      <c r="P260" s="550"/>
    </row>
    <row r="261" customFormat="false" ht="12.75" hidden="false" customHeight="false" outlineLevel="0" collapsed="false">
      <c r="A261" s="550" t="n">
        <v>50</v>
      </c>
      <c r="B261" s="550" t="n">
        <v>0</v>
      </c>
      <c r="C261" s="550" t="n">
        <v>0</v>
      </c>
      <c r="D261" s="550" t="n">
        <v>1</v>
      </c>
      <c r="E261" s="550" t="n">
        <v>209</v>
      </c>
      <c r="F261" s="550" t="n">
        <f aca="false">ROUND(Source!W240,O261)</f>
        <v>0</v>
      </c>
      <c r="G261" s="550" t="s">
        <v>323</v>
      </c>
      <c r="H261" s="550" t="s">
        <v>324</v>
      </c>
      <c r="I261" s="550"/>
      <c r="J261" s="550"/>
      <c r="K261" s="550" t="n">
        <v>-209</v>
      </c>
      <c r="L261" s="550" t="n">
        <v>20</v>
      </c>
      <c r="M261" s="550" t="n">
        <v>3</v>
      </c>
      <c r="N261" s="550"/>
      <c r="O261" s="550" t="n">
        <v>2</v>
      </c>
      <c r="P261" s="550"/>
    </row>
    <row r="262" customFormat="false" ht="12.75" hidden="false" customHeight="false" outlineLevel="0" collapsed="false">
      <c r="A262" s="550" t="n">
        <v>50</v>
      </c>
      <c r="B262" s="550" t="n">
        <v>0</v>
      </c>
      <c r="C262" s="550" t="n">
        <v>0</v>
      </c>
      <c r="D262" s="550" t="n">
        <v>1</v>
      </c>
      <c r="E262" s="550" t="n">
        <v>210</v>
      </c>
      <c r="F262" s="550" t="n">
        <v>34685.87</v>
      </c>
      <c r="G262" s="550" t="s">
        <v>325</v>
      </c>
      <c r="H262" s="550" t="s">
        <v>326</v>
      </c>
      <c r="I262" s="550"/>
      <c r="J262" s="550"/>
      <c r="K262" s="550" t="n">
        <v>-210</v>
      </c>
      <c r="L262" s="550" t="n">
        <v>21</v>
      </c>
      <c r="M262" s="550" t="n">
        <v>3</v>
      </c>
      <c r="N262" s="550"/>
      <c r="O262" s="550" t="n">
        <v>2</v>
      </c>
      <c r="P262" s="550"/>
    </row>
    <row r="263" customFormat="false" ht="12.75" hidden="false" customHeight="false" outlineLevel="0" collapsed="false">
      <c r="A263" s="550" t="n">
        <v>50</v>
      </c>
      <c r="B263" s="550" t="n">
        <v>0</v>
      </c>
      <c r="C263" s="550" t="n">
        <v>0</v>
      </c>
      <c r="D263" s="550" t="n">
        <v>1</v>
      </c>
      <c r="E263" s="550" t="n">
        <v>211</v>
      </c>
      <c r="F263" s="550" t="n">
        <v>18307.31</v>
      </c>
      <c r="G263" s="550" t="s">
        <v>327</v>
      </c>
      <c r="H263" s="550" t="s">
        <v>328</v>
      </c>
      <c r="I263" s="550"/>
      <c r="J263" s="550"/>
      <c r="K263" s="550" t="n">
        <v>-211</v>
      </c>
      <c r="L263" s="550" t="n">
        <v>22</v>
      </c>
      <c r="M263" s="550" t="n">
        <v>3</v>
      </c>
      <c r="N263" s="550"/>
      <c r="O263" s="550" t="n">
        <v>2</v>
      </c>
      <c r="P263" s="550"/>
    </row>
    <row r="264" customFormat="false" ht="12.75" hidden="false" customHeight="false" outlineLevel="0" collapsed="false">
      <c r="A264" s="550" t="n">
        <v>50</v>
      </c>
      <c r="B264" s="550" t="n">
        <v>0</v>
      </c>
      <c r="C264" s="550" t="n">
        <v>0</v>
      </c>
      <c r="D264" s="550" t="n">
        <v>1</v>
      </c>
      <c r="E264" s="550" t="n">
        <v>224</v>
      </c>
      <c r="F264" s="550" t="n">
        <v>379995.54</v>
      </c>
      <c r="G264" s="550" t="s">
        <v>329</v>
      </c>
      <c r="H264" s="550" t="s">
        <v>330</v>
      </c>
      <c r="I264" s="550"/>
      <c r="J264" s="550"/>
      <c r="K264" s="550" t="n">
        <v>-224</v>
      </c>
      <c r="L264" s="550" t="n">
        <v>23</v>
      </c>
      <c r="M264" s="550" t="n">
        <v>3</v>
      </c>
      <c r="N264" s="550"/>
      <c r="O264" s="550" t="n">
        <v>2</v>
      </c>
      <c r="P264" s="550"/>
    </row>
    <row r="266" customFormat="false" ht="12.75" hidden="false" customHeight="false" outlineLevel="0" collapsed="false">
      <c r="A266" s="547" t="n">
        <v>5</v>
      </c>
      <c r="B266" s="547" t="n">
        <v>1</v>
      </c>
      <c r="C266" s="547"/>
      <c r="D266" s="547" t="n">
        <f aca="false">ROW(A274)</f>
        <v>274</v>
      </c>
      <c r="E266" s="547"/>
      <c r="F266" s="547" t="s">
        <v>353</v>
      </c>
      <c r="G266" s="547" t="s">
        <v>273</v>
      </c>
      <c r="H266" s="547"/>
      <c r="I266" s="547" t="n">
        <v>0</v>
      </c>
      <c r="J266" s="547"/>
      <c r="K266" s="547" t="n">
        <v>-1</v>
      </c>
      <c r="L266" s="547"/>
      <c r="M266" s="547"/>
      <c r="N266" s="547"/>
      <c r="O266" s="547"/>
      <c r="P266" s="547"/>
      <c r="Q266" s="547"/>
      <c r="R266" s="547"/>
      <c r="S266" s="547"/>
      <c r="T266" s="547"/>
      <c r="U266" s="547"/>
      <c r="V266" s="547" t="n">
        <v>0</v>
      </c>
      <c r="W266" s="547"/>
      <c r="X266" s="547"/>
      <c r="Y266" s="547"/>
      <c r="Z266" s="547"/>
      <c r="AA266" s="547"/>
      <c r="AB266" s="547"/>
      <c r="AC266" s="547"/>
      <c r="AD266" s="547"/>
      <c r="AE266" s="547"/>
      <c r="AF266" s="547"/>
      <c r="AG266" s="547"/>
      <c r="AH266" s="547"/>
      <c r="AI266" s="547"/>
      <c r="AJ266" s="547"/>
      <c r="AK266" s="547"/>
      <c r="AL266" s="547"/>
      <c r="AM266" s="547"/>
      <c r="AN266" s="547"/>
      <c r="AO266" s="547"/>
      <c r="AP266" s="547"/>
      <c r="AQ266" s="547"/>
      <c r="AR266" s="547"/>
      <c r="AS266" s="547"/>
      <c r="AT266" s="547"/>
      <c r="AU266" s="547"/>
      <c r="AV266" s="547"/>
      <c r="AW266" s="547"/>
      <c r="AX266" s="547"/>
      <c r="AY266" s="547"/>
      <c r="AZ266" s="547"/>
      <c r="BA266" s="547"/>
      <c r="BB266" s="547"/>
      <c r="BC266" s="547"/>
      <c r="BD266" s="547"/>
      <c r="BE266" s="547"/>
      <c r="BF266" s="547"/>
      <c r="BG266" s="547"/>
      <c r="BH266" s="547"/>
      <c r="BI266" s="547"/>
      <c r="BJ266" s="547"/>
      <c r="BK266" s="547"/>
      <c r="BL266" s="547"/>
      <c r="BM266" s="547"/>
      <c r="BN266" s="547"/>
      <c r="BO266" s="547"/>
      <c r="BP266" s="547"/>
      <c r="BQ266" s="547"/>
      <c r="BR266" s="547"/>
      <c r="BS266" s="547"/>
      <c r="BT266" s="547"/>
      <c r="BU266" s="547"/>
      <c r="BV266" s="547"/>
      <c r="BW266" s="547"/>
      <c r="BX266" s="547" t="n">
        <v>0</v>
      </c>
      <c r="BY266" s="547"/>
      <c r="BZ266" s="547"/>
      <c r="CA266" s="547"/>
      <c r="CB266" s="547"/>
      <c r="CC266" s="547"/>
      <c r="CD266" s="547"/>
      <c r="CE266" s="547"/>
      <c r="CF266" s="547"/>
      <c r="CG266" s="547"/>
      <c r="CH266" s="547"/>
      <c r="CI266" s="547"/>
      <c r="CJ266" s="547" t="n">
        <v>0</v>
      </c>
    </row>
    <row r="268" customFormat="false" ht="12.75" hidden="false" customHeight="false" outlineLevel="0" collapsed="false">
      <c r="A268" s="548" t="n">
        <v>52</v>
      </c>
      <c r="B268" s="548" t="n">
        <f aca="false">B274</f>
        <v>1</v>
      </c>
      <c r="C268" s="548" t="n">
        <f aca="false">C274</f>
        <v>5</v>
      </c>
      <c r="D268" s="548" t="n">
        <f aca="false">D274</f>
        <v>266</v>
      </c>
      <c r="E268" s="548" t="n">
        <f aca="false">E274</f>
        <v>0</v>
      </c>
      <c r="F268" s="548" t="str">
        <f aca="false">F274</f>
        <v>Новый подраздел</v>
      </c>
      <c r="G268" s="548" t="str">
        <f aca="false">G274</f>
        <v>Прочие</v>
      </c>
      <c r="H268" s="548"/>
      <c r="I268" s="548"/>
      <c r="J268" s="548"/>
      <c r="K268" s="548"/>
      <c r="L268" s="548"/>
      <c r="M268" s="548"/>
      <c r="N268" s="548"/>
      <c r="O268" s="548" t="n">
        <f aca="false">O274</f>
        <v>5274.94</v>
      </c>
      <c r="P268" s="548" t="n">
        <f aca="false">P274</f>
        <v>0</v>
      </c>
      <c r="Q268" s="548" t="n">
        <f aca="false">Q274</f>
        <v>5274.94</v>
      </c>
      <c r="R268" s="548" t="n">
        <f aca="false">R274</f>
        <v>0</v>
      </c>
      <c r="S268" s="548" t="n">
        <f aca="false">S274</f>
        <v>0</v>
      </c>
      <c r="T268" s="548" t="n">
        <f aca="false">T274</f>
        <v>0</v>
      </c>
      <c r="U268" s="548" t="n">
        <f aca="false">U274</f>
        <v>0</v>
      </c>
      <c r="V268" s="548" t="n">
        <f aca="false">V274</f>
        <v>0</v>
      </c>
      <c r="W268" s="548" t="n">
        <f aca="false">W274</f>
        <v>0</v>
      </c>
      <c r="X268" s="548" t="n">
        <f aca="false">X274</f>
        <v>0</v>
      </c>
      <c r="Y268" s="548" t="n">
        <f aca="false">Y274</f>
        <v>0</v>
      </c>
      <c r="Z268" s="548" t="n">
        <f aca="false">Z274</f>
        <v>0</v>
      </c>
      <c r="AA268" s="548" t="n">
        <f aca="false">AA274</f>
        <v>0</v>
      </c>
      <c r="AB268" s="548" t="n">
        <f aca="false">AB274</f>
        <v>5274.94</v>
      </c>
      <c r="AC268" s="548" t="n">
        <f aca="false">AC274</f>
        <v>0</v>
      </c>
      <c r="AD268" s="548" t="n">
        <f aca="false">AD274</f>
        <v>5274.94</v>
      </c>
      <c r="AE268" s="548" t="n">
        <f aca="false">AE274</f>
        <v>0</v>
      </c>
      <c r="AF268" s="548" t="n">
        <f aca="false">AF274</f>
        <v>0</v>
      </c>
      <c r="AG268" s="548" t="n">
        <f aca="false">AG274</f>
        <v>0</v>
      </c>
      <c r="AH268" s="548" t="n">
        <f aca="false">AH274</f>
        <v>0</v>
      </c>
      <c r="AI268" s="548" t="n">
        <f aca="false">AI274</f>
        <v>0</v>
      </c>
      <c r="AJ268" s="548" t="n">
        <f aca="false">AJ274</f>
        <v>0</v>
      </c>
      <c r="AK268" s="548" t="n">
        <f aca="false">AK274</f>
        <v>0</v>
      </c>
      <c r="AL268" s="548" t="n">
        <f aca="false">AL274</f>
        <v>0</v>
      </c>
      <c r="AM268" s="548" t="n">
        <f aca="false">AM274</f>
        <v>0</v>
      </c>
      <c r="AN268" s="548" t="n">
        <f aca="false">AN274</f>
        <v>0</v>
      </c>
      <c r="AO268" s="548" t="n">
        <f aca="false">AO274</f>
        <v>0</v>
      </c>
      <c r="AP268" s="548" t="n">
        <f aca="false">AP274</f>
        <v>0</v>
      </c>
      <c r="AQ268" s="548" t="n">
        <f aca="false">AQ274</f>
        <v>0</v>
      </c>
      <c r="AR268" s="548" t="n">
        <f aca="false">AR274</f>
        <v>5274.94</v>
      </c>
      <c r="AS268" s="548" t="n">
        <f aca="false">AS274</f>
        <v>0</v>
      </c>
      <c r="AT268" s="548" t="n">
        <f aca="false">AT274</f>
        <v>0</v>
      </c>
      <c r="AU268" s="548" t="n">
        <f aca="false">AU274</f>
        <v>5274.94</v>
      </c>
      <c r="AV268" s="548" t="n">
        <f aca="false">AV274</f>
        <v>0</v>
      </c>
      <c r="AW268" s="548" t="n">
        <f aca="false">AW274</f>
        <v>0</v>
      </c>
      <c r="AX268" s="548" t="n">
        <f aca="false">AX274</f>
        <v>0</v>
      </c>
      <c r="AY268" s="548" t="n">
        <f aca="false">AY274</f>
        <v>0</v>
      </c>
      <c r="AZ268" s="548" t="n">
        <f aca="false">AZ274</f>
        <v>0</v>
      </c>
      <c r="BA268" s="548" t="n">
        <f aca="false">BA274</f>
        <v>0</v>
      </c>
      <c r="BB268" s="548" t="n">
        <f aca="false">BB274</f>
        <v>0</v>
      </c>
      <c r="BC268" s="548" t="n">
        <f aca="false">BC274</f>
        <v>0</v>
      </c>
      <c r="BD268" s="548" t="n">
        <f aca="false">BD274</f>
        <v>0</v>
      </c>
      <c r="BE268" s="548" t="n">
        <f aca="false">BE274</f>
        <v>5274.94</v>
      </c>
      <c r="BF268" s="548" t="n">
        <f aca="false">BF274</f>
        <v>0</v>
      </c>
      <c r="BG268" s="548" t="n">
        <f aca="false">BG274</f>
        <v>0</v>
      </c>
      <c r="BH268" s="548" t="n">
        <f aca="false">BH274</f>
        <v>5274.94</v>
      </c>
      <c r="BI268" s="548" t="n">
        <f aca="false">BI274</f>
        <v>0</v>
      </c>
      <c r="BJ268" s="548" t="n">
        <f aca="false">BJ274</f>
        <v>0</v>
      </c>
      <c r="BK268" s="548" t="n">
        <f aca="false">BK274</f>
        <v>0</v>
      </c>
      <c r="BL268" s="548" t="n">
        <f aca="false">BL274</f>
        <v>0</v>
      </c>
      <c r="BM268" s="548" t="n">
        <f aca="false">BM274</f>
        <v>0</v>
      </c>
      <c r="BN268" s="548" t="n">
        <f aca="false">BN274</f>
        <v>0</v>
      </c>
      <c r="BO268" s="549" t="n">
        <f aca="false">BO274</f>
        <v>0</v>
      </c>
      <c r="BP268" s="549" t="n">
        <f aca="false">BP274</f>
        <v>0</v>
      </c>
      <c r="BQ268" s="549" t="n">
        <f aca="false">BQ274</f>
        <v>0</v>
      </c>
      <c r="BR268" s="549" t="n">
        <f aca="false">BR274</f>
        <v>0</v>
      </c>
      <c r="BS268" s="549" t="n">
        <f aca="false">BS274</f>
        <v>0</v>
      </c>
      <c r="BT268" s="549" t="n">
        <f aca="false">BT274</f>
        <v>0</v>
      </c>
      <c r="BU268" s="549" t="n">
        <f aca="false">BU274</f>
        <v>0</v>
      </c>
      <c r="BV268" s="549" t="n">
        <f aca="false">BV274</f>
        <v>0</v>
      </c>
      <c r="BW268" s="549" t="n">
        <f aca="false">BW274</f>
        <v>0</v>
      </c>
      <c r="BX268" s="549" t="n">
        <f aca="false">BX274</f>
        <v>0</v>
      </c>
      <c r="BY268" s="549" t="n">
        <f aca="false">BY274</f>
        <v>0</v>
      </c>
      <c r="BZ268" s="549" t="n">
        <f aca="false">BZ274</f>
        <v>0</v>
      </c>
      <c r="CA268" s="549" t="n">
        <f aca="false">CA274</f>
        <v>0</v>
      </c>
      <c r="CB268" s="549" t="n">
        <f aca="false">CB274</f>
        <v>0</v>
      </c>
      <c r="CC268" s="549" t="n">
        <f aca="false">CC274</f>
        <v>0</v>
      </c>
      <c r="CD268" s="549" t="n">
        <f aca="false">CD274</f>
        <v>0</v>
      </c>
      <c r="CE268" s="549" t="n">
        <f aca="false">CE274</f>
        <v>0</v>
      </c>
      <c r="CF268" s="549" t="n">
        <f aca="false">CF274</f>
        <v>0</v>
      </c>
      <c r="CG268" s="549" t="n">
        <f aca="false">CG274</f>
        <v>0</v>
      </c>
      <c r="CH268" s="549" t="n">
        <f aca="false">CH274</f>
        <v>0</v>
      </c>
      <c r="CI268" s="549" t="n">
        <f aca="false">CI274</f>
        <v>0</v>
      </c>
      <c r="CJ268" s="549" t="n">
        <f aca="false">CJ274</f>
        <v>0</v>
      </c>
      <c r="CK268" s="549" t="n">
        <f aca="false">CK274</f>
        <v>0</v>
      </c>
      <c r="CL268" s="549" t="n">
        <f aca="false">CL274</f>
        <v>0</v>
      </c>
      <c r="CM268" s="549" t="n">
        <f aca="false">CM274</f>
        <v>0</v>
      </c>
      <c r="CN268" s="549" t="n">
        <f aca="false">CN274</f>
        <v>0</v>
      </c>
      <c r="CO268" s="549" t="n">
        <f aca="false">CO274</f>
        <v>0</v>
      </c>
      <c r="CP268" s="549" t="n">
        <f aca="false">CP274</f>
        <v>0</v>
      </c>
      <c r="CQ268" s="549" t="n">
        <f aca="false">CQ274</f>
        <v>0</v>
      </c>
      <c r="CR268" s="549" t="n">
        <f aca="false">CR274</f>
        <v>0</v>
      </c>
      <c r="CS268" s="549" t="n">
        <f aca="false">CS274</f>
        <v>0</v>
      </c>
      <c r="CT268" s="549" t="n">
        <f aca="false">CT274</f>
        <v>0</v>
      </c>
      <c r="CU268" s="549" t="n">
        <f aca="false">CU274</f>
        <v>0</v>
      </c>
      <c r="CV268" s="549" t="n">
        <f aca="false">CV274</f>
        <v>0</v>
      </c>
      <c r="CW268" s="549" t="n">
        <f aca="false">CW274</f>
        <v>0</v>
      </c>
      <c r="CX268" s="549" t="n">
        <f aca="false">CX274</f>
        <v>0</v>
      </c>
      <c r="CY268" s="549" t="n">
        <f aca="false">CY274</f>
        <v>0</v>
      </c>
      <c r="CZ268" s="549" t="n">
        <f aca="false">CZ274</f>
        <v>0</v>
      </c>
      <c r="DA268" s="549" t="n">
        <f aca="false">DA274</f>
        <v>0</v>
      </c>
      <c r="DB268" s="549" t="n">
        <f aca="false">DB274</f>
        <v>0</v>
      </c>
      <c r="DC268" s="549" t="n">
        <f aca="false">DC274</f>
        <v>0</v>
      </c>
      <c r="DD268" s="549" t="n">
        <f aca="false">DD274</f>
        <v>0</v>
      </c>
      <c r="DE268" s="549" t="n">
        <f aca="false">DE274</f>
        <v>0</v>
      </c>
      <c r="DF268" s="549" t="n">
        <f aca="false">DF274</f>
        <v>0</v>
      </c>
      <c r="DG268" s="549" t="n">
        <f aca="false">DG274</f>
        <v>0</v>
      </c>
      <c r="DH268" s="549" t="n">
        <f aca="false">DH274</f>
        <v>0</v>
      </c>
      <c r="DI268" s="549" t="n">
        <f aca="false">DI274</f>
        <v>0</v>
      </c>
      <c r="DJ268" s="549" t="n">
        <f aca="false">DJ274</f>
        <v>0</v>
      </c>
      <c r="DK268" s="549" t="n">
        <f aca="false">DK274</f>
        <v>0</v>
      </c>
      <c r="DL268" s="549" t="n">
        <f aca="false">DL274</f>
        <v>0</v>
      </c>
      <c r="DM268" s="549" t="n">
        <f aca="false">DM274</f>
        <v>0</v>
      </c>
      <c r="DN268" s="549" t="n">
        <f aca="false">DN274</f>
        <v>0</v>
      </c>
    </row>
    <row r="270" customFormat="false" ht="12.75" hidden="false" customHeight="false" outlineLevel="0" collapsed="false">
      <c r="A270" s="546" t="n">
        <v>17</v>
      </c>
      <c r="B270" s="546" t="n">
        <v>1</v>
      </c>
      <c r="E270" s="546" t="s">
        <v>211</v>
      </c>
      <c r="F270" s="546" t="s">
        <v>464</v>
      </c>
      <c r="G270" s="546" t="s">
        <v>465</v>
      </c>
      <c r="H270" s="546" t="s">
        <v>282</v>
      </c>
      <c r="I270" s="546" t="n">
        <v>15.075</v>
      </c>
      <c r="J270" s="546" t="n">
        <v>0</v>
      </c>
      <c r="O270" s="546" t="n">
        <f aca="false">ROUND(CP270,2)</f>
        <v>3798.59</v>
      </c>
      <c r="P270" s="546" t="n">
        <f aca="false">ROUND(CQ270*I270,2)</f>
        <v>0</v>
      </c>
      <c r="Q270" s="546" t="n">
        <f aca="false">ROUND(CR270*I270,2)</f>
        <v>3798.59</v>
      </c>
      <c r="R270" s="546" t="n">
        <f aca="false">ROUND(CS270*I270,2)</f>
        <v>0</v>
      </c>
      <c r="S270" s="546" t="n">
        <f aca="false">ROUND(CT270*I270,2)</f>
        <v>0</v>
      </c>
      <c r="T270" s="546" t="n">
        <f aca="false">ROUND(CU270*I270,2)</f>
        <v>0</v>
      </c>
      <c r="U270" s="546" t="n">
        <f aca="false">CV270*I270</f>
        <v>0</v>
      </c>
      <c r="V270" s="546" t="n">
        <f aca="false">CW270*I270</f>
        <v>0</v>
      </c>
      <c r="W270" s="546" t="n">
        <f aca="false">ROUND(CX270*I270,2)</f>
        <v>0</v>
      </c>
      <c r="X270" s="546" t="n">
        <f aca="false">ROUND(CY270,2)</f>
        <v>0</v>
      </c>
      <c r="Y270" s="546" t="n">
        <f aca="false">ROUND(CZ270,2)</f>
        <v>0</v>
      </c>
      <c r="AA270" s="546" t="n">
        <v>35682643</v>
      </c>
      <c r="AB270" s="546" t="n">
        <f aca="false">ROUND((AC270+AD270+AF270),6)</f>
        <v>45.32</v>
      </c>
      <c r="AC270" s="546" t="n">
        <f aca="false">ROUND((ES270),6)</f>
        <v>0</v>
      </c>
      <c r="AD270" s="546" t="n">
        <f aca="false">ROUND((ET270),6)</f>
        <v>45.32</v>
      </c>
      <c r="AE270" s="546" t="n">
        <f aca="false">ROUND((EU270),6)</f>
        <v>0</v>
      </c>
      <c r="AF270" s="546" t="n">
        <f aca="false">ROUND((EV270),6)</f>
        <v>0</v>
      </c>
      <c r="AG270" s="546" t="n">
        <f aca="false">ROUND((AP270),6)</f>
        <v>0</v>
      </c>
      <c r="AH270" s="546" t="n">
        <f aca="false">(EW270)</f>
        <v>0</v>
      </c>
      <c r="AI270" s="546" t="n">
        <f aca="false">(EX270)</f>
        <v>0</v>
      </c>
      <c r="AJ270" s="546" t="n">
        <f aca="false">ROUND((AS270),6)</f>
        <v>0</v>
      </c>
      <c r="AK270" s="546" t="n">
        <v>45.32</v>
      </c>
      <c r="AL270" s="546" t="n">
        <v>0</v>
      </c>
      <c r="AM270" s="546" t="n">
        <v>45.32</v>
      </c>
      <c r="AN270" s="546" t="n">
        <v>0</v>
      </c>
      <c r="AO270" s="546" t="n">
        <v>0</v>
      </c>
      <c r="AP270" s="546" t="n">
        <v>0</v>
      </c>
      <c r="AQ270" s="546" t="n">
        <v>0</v>
      </c>
      <c r="AR270" s="546" t="n">
        <v>0</v>
      </c>
      <c r="AS270" s="546" t="n">
        <v>0</v>
      </c>
      <c r="AT270" s="546" t="n">
        <v>0</v>
      </c>
      <c r="AU270" s="546" t="n">
        <v>0</v>
      </c>
      <c r="AV270" s="546" t="n">
        <v>1</v>
      </c>
      <c r="AW270" s="546" t="n">
        <v>1</v>
      </c>
      <c r="AZ270" s="546" t="n">
        <v>1</v>
      </c>
      <c r="BA270" s="546" t="n">
        <v>17.25</v>
      </c>
      <c r="BB270" s="546" t="n">
        <v>5.56</v>
      </c>
      <c r="BC270" s="546" t="n">
        <v>1</v>
      </c>
      <c r="BH270" s="546" t="n">
        <v>0</v>
      </c>
      <c r="BI270" s="546" t="n">
        <v>4</v>
      </c>
      <c r="BJ270" s="546" t="s">
        <v>466</v>
      </c>
      <c r="BM270" s="546" t="n">
        <v>1113</v>
      </c>
      <c r="BN270" s="546" t="n">
        <v>0</v>
      </c>
      <c r="BO270" s="546" t="s">
        <v>464</v>
      </c>
      <c r="BP270" s="546" t="n">
        <v>1</v>
      </c>
      <c r="BQ270" s="546" t="n">
        <v>150</v>
      </c>
      <c r="BR270" s="546" t="n">
        <v>0</v>
      </c>
      <c r="BS270" s="546" t="n">
        <v>17.25</v>
      </c>
      <c r="BT270" s="546" t="n">
        <v>1</v>
      </c>
      <c r="BU270" s="546" t="n">
        <v>1</v>
      </c>
      <c r="BV270" s="546" t="n">
        <v>1</v>
      </c>
      <c r="BW270" s="546" t="n">
        <v>1</v>
      </c>
      <c r="BX270" s="546" t="n">
        <v>1</v>
      </c>
      <c r="BZ270" s="546" t="n">
        <v>0</v>
      </c>
      <c r="CA270" s="546" t="n">
        <v>0</v>
      </c>
      <c r="CF270" s="546" t="n">
        <v>0</v>
      </c>
      <c r="CG270" s="546" t="n">
        <v>0</v>
      </c>
      <c r="CM270" s="546" t="n">
        <v>0</v>
      </c>
      <c r="CO270" s="546" t="n">
        <v>0</v>
      </c>
      <c r="CP270" s="546" t="n">
        <f aca="false">(P270+Q270+S270)</f>
        <v>3798.59</v>
      </c>
      <c r="CQ270" s="546" t="n">
        <f aca="false">(AC270*BC270*AW270)</f>
        <v>0</v>
      </c>
      <c r="CR270" s="546" t="n">
        <f aca="false">(AD270*BB270*AV270)</f>
        <v>251.9792</v>
      </c>
      <c r="CS270" s="546" t="n">
        <f aca="false">(AE270*BS270*AV270)</f>
        <v>0</v>
      </c>
      <c r="CT270" s="546" t="n">
        <f aca="false">(AF270*BA270*AV270)</f>
        <v>0</v>
      </c>
      <c r="CU270" s="546" t="n">
        <f aca="false">AG270</f>
        <v>0</v>
      </c>
      <c r="CV270" s="546" t="n">
        <f aca="false">(AH270*AV270)</f>
        <v>0</v>
      </c>
      <c r="CW270" s="546" t="n">
        <f aca="false">AI270</f>
        <v>0</v>
      </c>
      <c r="CX270" s="546" t="n">
        <f aca="false">AJ270</f>
        <v>0</v>
      </c>
      <c r="CY270" s="546" t="n">
        <f aca="false">S270*(BZ270/100)</f>
        <v>0</v>
      </c>
      <c r="CZ270" s="546" t="n">
        <f aca="false">S270*(CA270/100)</f>
        <v>0</v>
      </c>
      <c r="DN270" s="546" t="n">
        <v>0</v>
      </c>
      <c r="DO270" s="546" t="n">
        <v>0</v>
      </c>
      <c r="DP270" s="546" t="n">
        <v>1</v>
      </c>
      <c r="DQ270" s="546" t="n">
        <v>1</v>
      </c>
      <c r="DU270" s="546" t="n">
        <v>1009</v>
      </c>
      <c r="DV270" s="546" t="s">
        <v>282</v>
      </c>
      <c r="DW270" s="546" t="s">
        <v>282</v>
      </c>
      <c r="DX270" s="546" t="n">
        <v>1000</v>
      </c>
      <c r="EE270" s="546" t="n">
        <v>35347540</v>
      </c>
      <c r="EF270" s="546" t="n">
        <v>150</v>
      </c>
      <c r="EG270" s="546" t="s">
        <v>277</v>
      </c>
      <c r="EH270" s="546" t="n">
        <v>0</v>
      </c>
      <c r="EJ270" s="546" t="n">
        <v>4</v>
      </c>
      <c r="EK270" s="546" t="n">
        <v>1113</v>
      </c>
      <c r="EL270" s="546" t="s">
        <v>467</v>
      </c>
      <c r="EM270" s="546" t="s">
        <v>468</v>
      </c>
      <c r="EQ270" s="546" t="n">
        <v>0</v>
      </c>
      <c r="ER270" s="546" t="n">
        <v>45.32</v>
      </c>
      <c r="ES270" s="546" t="n">
        <v>0</v>
      </c>
      <c r="ET270" s="546" t="n">
        <v>45.32</v>
      </c>
      <c r="EU270" s="546" t="n">
        <v>0</v>
      </c>
      <c r="EV270" s="546" t="n">
        <v>0</v>
      </c>
      <c r="EW270" s="546" t="n">
        <v>0</v>
      </c>
      <c r="EX270" s="546" t="n">
        <v>0</v>
      </c>
      <c r="EY270" s="546" t="n">
        <v>0</v>
      </c>
      <c r="FQ270" s="546" t="n">
        <v>0</v>
      </c>
      <c r="FR270" s="546" t="n">
        <f aca="false">ROUND(IF(AND(BH270=3,BI270=3),P270,0),2)</f>
        <v>0</v>
      </c>
      <c r="FS270" s="546" t="n">
        <v>0</v>
      </c>
      <c r="FX270" s="546" t="n">
        <v>0</v>
      </c>
      <c r="FY270" s="546" t="n">
        <v>0</v>
      </c>
      <c r="GD270" s="546" t="n">
        <v>0</v>
      </c>
      <c r="GF270" s="546" t="n">
        <v>-1982063421</v>
      </c>
      <c r="GG270" s="546" t="n">
        <v>2</v>
      </c>
      <c r="GH270" s="546" t="n">
        <v>1</v>
      </c>
      <c r="GI270" s="546" t="n">
        <v>2</v>
      </c>
      <c r="GJ270" s="546" t="n">
        <v>0</v>
      </c>
      <c r="GK270" s="546" t="n">
        <f aca="false">ROUND(R270*(R12)/100,2)</f>
        <v>0</v>
      </c>
      <c r="GL270" s="546" t="n">
        <f aca="false">ROUND(IF(AND(BH270=3,BI270=3,FS270&lt;&gt;0),P270,0),2)</f>
        <v>0</v>
      </c>
      <c r="GM270" s="546" t="n">
        <f aca="false">O270+X270+Y270+GK270</f>
        <v>3798.59</v>
      </c>
      <c r="GN270" s="546" t="n">
        <f aca="false">ROUND(IF(OR(BI270=0,BI270=1),O270+X270+Y270+GK270,0),2)</f>
        <v>0</v>
      </c>
      <c r="GO270" s="546" t="n">
        <f aca="false">ROUND(IF(BI270=2,O270+X270+Y270+GK270,0),2)</f>
        <v>0</v>
      </c>
      <c r="GP270" s="546" t="n">
        <f aca="false">ROUND(IF(BI270=4,O270+X270+Y270+GK270,0),2)</f>
        <v>3798.59</v>
      </c>
      <c r="GR270" s="546" t="n">
        <v>0</v>
      </c>
    </row>
    <row r="271" customFormat="false" ht="12.75" hidden="false" customHeight="false" outlineLevel="0" collapsed="false">
      <c r="A271" s="546" t="n">
        <v>17</v>
      </c>
      <c r="B271" s="546" t="n">
        <v>1</v>
      </c>
      <c r="E271" s="546" t="s">
        <v>219</v>
      </c>
      <c r="F271" s="546" t="s">
        <v>469</v>
      </c>
      <c r="G271" s="546" t="s">
        <v>470</v>
      </c>
      <c r="H271" s="546" t="s">
        <v>282</v>
      </c>
      <c r="I271" s="546" t="n">
        <v>15.075</v>
      </c>
      <c r="J271" s="546" t="n">
        <v>0</v>
      </c>
      <c r="O271" s="546" t="n">
        <f aca="false">ROUND(CP271,2)</f>
        <v>1455.45</v>
      </c>
      <c r="P271" s="546" t="n">
        <f aca="false">ROUND(CQ271*I271,2)</f>
        <v>0</v>
      </c>
      <c r="Q271" s="546" t="n">
        <f aca="false">ROUND(CR271*I271,2)</f>
        <v>1455.45</v>
      </c>
      <c r="R271" s="546" t="n">
        <f aca="false">ROUND(CS271*I271,2)</f>
        <v>0</v>
      </c>
      <c r="S271" s="546" t="n">
        <f aca="false">ROUND(CT271*I271,2)</f>
        <v>0</v>
      </c>
      <c r="T271" s="546" t="n">
        <f aca="false">ROUND(CU271*I271,2)</f>
        <v>0</v>
      </c>
      <c r="U271" s="546" t="n">
        <f aca="false">CV271*I271</f>
        <v>0</v>
      </c>
      <c r="V271" s="546" t="n">
        <f aca="false">CW271*I271</f>
        <v>0</v>
      </c>
      <c r="W271" s="546" t="n">
        <f aca="false">ROUND(CX271*I271,2)</f>
        <v>0</v>
      </c>
      <c r="X271" s="546" t="n">
        <f aca="false">ROUND(CY271,2)</f>
        <v>0</v>
      </c>
      <c r="Y271" s="546" t="n">
        <f aca="false">ROUND(CZ271,2)</f>
        <v>0</v>
      </c>
      <c r="AA271" s="546" t="n">
        <v>35682643</v>
      </c>
      <c r="AB271" s="546" t="n">
        <f aca="false">ROUND((AC271+AD271+AF271),6)</f>
        <v>42.91</v>
      </c>
      <c r="AC271" s="546" t="n">
        <f aca="false">ROUND((ES271),6)</f>
        <v>0</v>
      </c>
      <c r="AD271" s="546" t="n">
        <f aca="false">ROUND((ET271),6)</f>
        <v>42.91</v>
      </c>
      <c r="AE271" s="546" t="n">
        <f aca="false">ROUND((EU271),6)</f>
        <v>0</v>
      </c>
      <c r="AF271" s="546" t="n">
        <f aca="false">ROUND((EV271),6)</f>
        <v>0</v>
      </c>
      <c r="AG271" s="546" t="n">
        <f aca="false">ROUND((AP271),6)</f>
        <v>0</v>
      </c>
      <c r="AH271" s="546" t="n">
        <f aca="false">(EW271)</f>
        <v>0</v>
      </c>
      <c r="AI271" s="546" t="n">
        <f aca="false">(EX271)</f>
        <v>0</v>
      </c>
      <c r="AJ271" s="546" t="n">
        <f aca="false">ROUND((AS271),6)</f>
        <v>0</v>
      </c>
      <c r="AK271" s="546" t="n">
        <v>42.91</v>
      </c>
      <c r="AL271" s="546" t="n">
        <v>0</v>
      </c>
      <c r="AM271" s="546" t="n">
        <v>42.91</v>
      </c>
      <c r="AN271" s="546" t="n">
        <v>0</v>
      </c>
      <c r="AO271" s="546" t="n">
        <v>0</v>
      </c>
      <c r="AP271" s="546" t="n">
        <v>0</v>
      </c>
      <c r="AQ271" s="546" t="n">
        <v>0</v>
      </c>
      <c r="AR271" s="546" t="n">
        <v>0</v>
      </c>
      <c r="AS271" s="546" t="n">
        <v>0</v>
      </c>
      <c r="AT271" s="546" t="n">
        <v>0</v>
      </c>
      <c r="AU271" s="546" t="n">
        <v>0</v>
      </c>
      <c r="AV271" s="546" t="n">
        <v>1</v>
      </c>
      <c r="AW271" s="546" t="n">
        <v>1</v>
      </c>
      <c r="AZ271" s="546" t="n">
        <v>1</v>
      </c>
      <c r="BA271" s="546" t="n">
        <v>17.25</v>
      </c>
      <c r="BB271" s="546" t="n">
        <v>2.25</v>
      </c>
      <c r="BC271" s="546" t="n">
        <v>1</v>
      </c>
      <c r="BH271" s="546" t="n">
        <v>0</v>
      </c>
      <c r="BI271" s="546" t="n">
        <v>4</v>
      </c>
      <c r="BJ271" s="546" t="s">
        <v>471</v>
      </c>
      <c r="BM271" s="546" t="n">
        <v>1110</v>
      </c>
      <c r="BN271" s="546" t="n">
        <v>0</v>
      </c>
      <c r="BO271" s="546" t="s">
        <v>469</v>
      </c>
      <c r="BP271" s="546" t="n">
        <v>1</v>
      </c>
      <c r="BQ271" s="546" t="n">
        <v>150</v>
      </c>
      <c r="BR271" s="546" t="n">
        <v>0</v>
      </c>
      <c r="BS271" s="546" t="n">
        <v>17.25</v>
      </c>
      <c r="BT271" s="546" t="n">
        <v>1</v>
      </c>
      <c r="BU271" s="546" t="n">
        <v>1</v>
      </c>
      <c r="BV271" s="546" t="n">
        <v>1</v>
      </c>
      <c r="BW271" s="546" t="n">
        <v>1</v>
      </c>
      <c r="BX271" s="546" t="n">
        <v>1</v>
      </c>
      <c r="BZ271" s="546" t="n">
        <v>0</v>
      </c>
      <c r="CA271" s="546" t="n">
        <v>0</v>
      </c>
      <c r="CF271" s="546" t="n">
        <v>0</v>
      </c>
      <c r="CG271" s="546" t="n">
        <v>0</v>
      </c>
      <c r="CM271" s="546" t="n">
        <v>0</v>
      </c>
      <c r="CO271" s="546" t="n">
        <v>0</v>
      </c>
      <c r="CP271" s="546" t="n">
        <f aca="false">(P271+Q271+S271)</f>
        <v>1455.45</v>
      </c>
      <c r="CQ271" s="546" t="n">
        <f aca="false">(AC271*BC271*AW271)</f>
        <v>0</v>
      </c>
      <c r="CR271" s="546" t="n">
        <f aca="false">(AD271*BB271*AV271)</f>
        <v>96.5475</v>
      </c>
      <c r="CS271" s="546" t="n">
        <f aca="false">(AE271*BS271*AV271)</f>
        <v>0</v>
      </c>
      <c r="CT271" s="546" t="n">
        <f aca="false">(AF271*BA271*AV271)</f>
        <v>0</v>
      </c>
      <c r="CU271" s="546" t="n">
        <f aca="false">AG271</f>
        <v>0</v>
      </c>
      <c r="CV271" s="546" t="n">
        <f aca="false">(AH271*AV271)</f>
        <v>0</v>
      </c>
      <c r="CW271" s="546" t="n">
        <f aca="false">AI271</f>
        <v>0</v>
      </c>
      <c r="CX271" s="546" t="n">
        <f aca="false">AJ271</f>
        <v>0</v>
      </c>
      <c r="CY271" s="546" t="n">
        <f aca="false">S271*(BZ271/100)</f>
        <v>0</v>
      </c>
      <c r="CZ271" s="546" t="n">
        <f aca="false">S271*(CA271/100)</f>
        <v>0</v>
      </c>
      <c r="DN271" s="546" t="n">
        <v>0</v>
      </c>
      <c r="DO271" s="546" t="n">
        <v>0</v>
      </c>
      <c r="DP271" s="546" t="n">
        <v>1</v>
      </c>
      <c r="DQ271" s="546" t="n">
        <v>1</v>
      </c>
      <c r="DU271" s="546" t="n">
        <v>1009</v>
      </c>
      <c r="DV271" s="546" t="s">
        <v>282</v>
      </c>
      <c r="DW271" s="546" t="s">
        <v>282</v>
      </c>
      <c r="DX271" s="546" t="n">
        <v>1000</v>
      </c>
      <c r="EE271" s="546" t="n">
        <v>35347537</v>
      </c>
      <c r="EF271" s="546" t="n">
        <v>150</v>
      </c>
      <c r="EG271" s="546" t="s">
        <v>277</v>
      </c>
      <c r="EH271" s="546" t="n">
        <v>0</v>
      </c>
      <c r="EJ271" s="546" t="n">
        <v>4</v>
      </c>
      <c r="EK271" s="546" t="n">
        <v>1110</v>
      </c>
      <c r="EL271" s="546" t="s">
        <v>472</v>
      </c>
      <c r="EM271" s="546" t="s">
        <v>473</v>
      </c>
      <c r="EQ271" s="546" t="n">
        <v>0</v>
      </c>
      <c r="ER271" s="546" t="n">
        <v>42.91</v>
      </c>
      <c r="ES271" s="546" t="n">
        <v>0</v>
      </c>
      <c r="ET271" s="546" t="n">
        <v>42.91</v>
      </c>
      <c r="EU271" s="546" t="n">
        <v>0</v>
      </c>
      <c r="EV271" s="546" t="n">
        <v>0</v>
      </c>
      <c r="EW271" s="546" t="n">
        <v>0</v>
      </c>
      <c r="EX271" s="546" t="n">
        <v>0</v>
      </c>
      <c r="EY271" s="546" t="n">
        <v>0</v>
      </c>
      <c r="FQ271" s="546" t="n">
        <v>0</v>
      </c>
      <c r="FR271" s="546" t="n">
        <f aca="false">ROUND(IF(AND(BH271=3,BI271=3),P271,0),2)</f>
        <v>0</v>
      </c>
      <c r="FS271" s="546" t="n">
        <v>0</v>
      </c>
      <c r="FX271" s="546" t="n">
        <v>0</v>
      </c>
      <c r="FY271" s="546" t="n">
        <v>0</v>
      </c>
      <c r="GD271" s="546" t="n">
        <v>0</v>
      </c>
      <c r="GF271" s="546" t="n">
        <v>2081528907</v>
      </c>
      <c r="GG271" s="546" t="n">
        <v>2</v>
      </c>
      <c r="GH271" s="546" t="n">
        <v>1</v>
      </c>
      <c r="GI271" s="546" t="n">
        <v>2</v>
      </c>
      <c r="GJ271" s="546" t="n">
        <v>0</v>
      </c>
      <c r="GK271" s="546" t="n">
        <f aca="false">ROUND(R271*(R12)/100,2)</f>
        <v>0</v>
      </c>
      <c r="GL271" s="546" t="n">
        <f aca="false">ROUND(IF(AND(BH271=3,BI271=3,FS271&lt;&gt;0),P271,0),2)</f>
        <v>0</v>
      </c>
      <c r="GM271" s="546" t="n">
        <f aca="false">O271+X271+Y271+GK271</f>
        <v>1455.45</v>
      </c>
      <c r="GN271" s="546" t="n">
        <f aca="false">ROUND(IF(OR(BI271=0,BI271=1),O271+X271+Y271+GK271,0),2)</f>
        <v>0</v>
      </c>
      <c r="GO271" s="546" t="n">
        <f aca="false">ROUND(IF(BI271=2,O271+X271+Y271+GK271,0),2)</f>
        <v>0</v>
      </c>
      <c r="GP271" s="546" t="n">
        <f aca="false">ROUND(IF(BI271=4,O271+X271+Y271+GK271,0),2)</f>
        <v>1455.45</v>
      </c>
      <c r="GR271" s="546" t="n">
        <v>0</v>
      </c>
    </row>
    <row r="272" customFormat="false" ht="12.75" hidden="false" customHeight="false" outlineLevel="0" collapsed="false">
      <c r="A272" s="546" t="n">
        <v>17</v>
      </c>
      <c r="B272" s="546" t="n">
        <v>1</v>
      </c>
      <c r="E272" s="546" t="s">
        <v>223</v>
      </c>
      <c r="F272" s="546" t="s">
        <v>474</v>
      </c>
      <c r="G272" s="546" t="s">
        <v>475</v>
      </c>
      <c r="H272" s="546" t="s">
        <v>282</v>
      </c>
      <c r="I272" s="546" t="n">
        <v>0.125</v>
      </c>
      <c r="J272" s="546" t="n">
        <v>0</v>
      </c>
      <c r="O272" s="546" t="n">
        <f aca="false">ROUND(CP272,2)</f>
        <v>20.9</v>
      </c>
      <c r="P272" s="546" t="n">
        <f aca="false">ROUND(CQ272*I272,2)</f>
        <v>0</v>
      </c>
      <c r="Q272" s="546" t="n">
        <f aca="false">ROUND(CR272*I272,2)</f>
        <v>20.9</v>
      </c>
      <c r="R272" s="546" t="n">
        <f aca="false">ROUND(CS272*I272,2)</f>
        <v>0</v>
      </c>
      <c r="S272" s="546" t="n">
        <f aca="false">ROUND(CT272*I272,2)</f>
        <v>0</v>
      </c>
      <c r="T272" s="546" t="n">
        <f aca="false">ROUND(CU272*I272,2)</f>
        <v>0</v>
      </c>
      <c r="U272" s="546" t="n">
        <f aca="false">CV272*I272</f>
        <v>0</v>
      </c>
      <c r="V272" s="546" t="n">
        <f aca="false">CW272*I272</f>
        <v>0</v>
      </c>
      <c r="W272" s="546" t="n">
        <f aca="false">ROUND(CX272*I272,2)</f>
        <v>0</v>
      </c>
      <c r="X272" s="546" t="n">
        <f aca="false">ROUND(CY272,2)</f>
        <v>0</v>
      </c>
      <c r="Y272" s="546" t="n">
        <f aca="false">ROUND(CZ272,2)</f>
        <v>0</v>
      </c>
      <c r="AA272" s="546" t="n">
        <v>35682643</v>
      </c>
      <c r="AB272" s="546" t="n">
        <f aca="false">ROUND((AC272+AD272+AF272),6)</f>
        <v>30.46</v>
      </c>
      <c r="AC272" s="546" t="n">
        <f aca="false">ROUND((ES272),6)</f>
        <v>0</v>
      </c>
      <c r="AD272" s="546" t="n">
        <f aca="false">ROUND((ET272),6)</f>
        <v>30.46</v>
      </c>
      <c r="AE272" s="546" t="n">
        <f aca="false">ROUND((EU272),6)</f>
        <v>0</v>
      </c>
      <c r="AF272" s="546" t="n">
        <f aca="false">ROUND((EV272),6)</f>
        <v>0</v>
      </c>
      <c r="AG272" s="546" t="n">
        <f aca="false">ROUND((AP272),6)</f>
        <v>0</v>
      </c>
      <c r="AH272" s="546" t="n">
        <f aca="false">(EW272)</f>
        <v>0</v>
      </c>
      <c r="AI272" s="546" t="n">
        <f aca="false">(EX272)</f>
        <v>0</v>
      </c>
      <c r="AJ272" s="546" t="n">
        <f aca="false">ROUND((AS272),6)</f>
        <v>0</v>
      </c>
      <c r="AK272" s="546" t="n">
        <v>30.46</v>
      </c>
      <c r="AL272" s="546" t="n">
        <v>0</v>
      </c>
      <c r="AM272" s="546" t="n">
        <v>30.46</v>
      </c>
      <c r="AN272" s="546" t="n">
        <v>0</v>
      </c>
      <c r="AO272" s="546" t="n">
        <v>0</v>
      </c>
      <c r="AP272" s="546" t="n">
        <v>0</v>
      </c>
      <c r="AQ272" s="546" t="n">
        <v>0</v>
      </c>
      <c r="AR272" s="546" t="n">
        <v>0</v>
      </c>
      <c r="AS272" s="546" t="n">
        <v>0</v>
      </c>
      <c r="AT272" s="546" t="n">
        <v>0</v>
      </c>
      <c r="AU272" s="546" t="n">
        <v>0</v>
      </c>
      <c r="AV272" s="546" t="n">
        <v>1</v>
      </c>
      <c r="AW272" s="546" t="n">
        <v>1</v>
      </c>
      <c r="AZ272" s="546" t="n">
        <v>1</v>
      </c>
      <c r="BA272" s="546" t="n">
        <v>17.25</v>
      </c>
      <c r="BB272" s="546" t="n">
        <v>5.49</v>
      </c>
      <c r="BC272" s="546" t="n">
        <v>1</v>
      </c>
      <c r="BH272" s="546" t="n">
        <v>0</v>
      </c>
      <c r="BI272" s="546" t="n">
        <v>4</v>
      </c>
      <c r="BJ272" s="546" t="s">
        <v>476</v>
      </c>
      <c r="BM272" s="546" t="n">
        <v>1113</v>
      </c>
      <c r="BN272" s="546" t="n">
        <v>0</v>
      </c>
      <c r="BO272" s="546" t="s">
        <v>474</v>
      </c>
      <c r="BP272" s="546" t="n">
        <v>1</v>
      </c>
      <c r="BQ272" s="546" t="n">
        <v>150</v>
      </c>
      <c r="BR272" s="546" t="n">
        <v>0</v>
      </c>
      <c r="BS272" s="546" t="n">
        <v>17.25</v>
      </c>
      <c r="BT272" s="546" t="n">
        <v>1</v>
      </c>
      <c r="BU272" s="546" t="n">
        <v>1</v>
      </c>
      <c r="BV272" s="546" t="n">
        <v>1</v>
      </c>
      <c r="BW272" s="546" t="n">
        <v>1</v>
      </c>
      <c r="BX272" s="546" t="n">
        <v>1</v>
      </c>
      <c r="BZ272" s="546" t="n">
        <v>0</v>
      </c>
      <c r="CA272" s="546" t="n">
        <v>0</v>
      </c>
      <c r="CF272" s="546" t="n">
        <v>0</v>
      </c>
      <c r="CG272" s="546" t="n">
        <v>0</v>
      </c>
      <c r="CM272" s="546" t="n">
        <v>0</v>
      </c>
      <c r="CO272" s="546" t="n">
        <v>0</v>
      </c>
      <c r="CP272" s="546" t="n">
        <f aca="false">(P272+Q272+S272)</f>
        <v>20.9</v>
      </c>
      <c r="CQ272" s="546" t="n">
        <f aca="false">(AC272*BC272*AW272)</f>
        <v>0</v>
      </c>
      <c r="CR272" s="546" t="n">
        <f aca="false">(AD272*BB272*AV272)</f>
        <v>167.2254</v>
      </c>
      <c r="CS272" s="546" t="n">
        <f aca="false">(AE272*BS272*AV272)</f>
        <v>0</v>
      </c>
      <c r="CT272" s="546" t="n">
        <f aca="false">(AF272*BA272*AV272)</f>
        <v>0</v>
      </c>
      <c r="CU272" s="546" t="n">
        <f aca="false">AG272</f>
        <v>0</v>
      </c>
      <c r="CV272" s="546" t="n">
        <f aca="false">(AH272*AV272)</f>
        <v>0</v>
      </c>
      <c r="CW272" s="546" t="n">
        <f aca="false">AI272</f>
        <v>0</v>
      </c>
      <c r="CX272" s="546" t="n">
        <f aca="false">AJ272</f>
        <v>0</v>
      </c>
      <c r="CY272" s="546" t="n">
        <f aca="false">S272*(BZ272/100)</f>
        <v>0</v>
      </c>
      <c r="CZ272" s="546" t="n">
        <f aca="false">S272*(CA272/100)</f>
        <v>0</v>
      </c>
      <c r="DN272" s="546" t="n">
        <v>0</v>
      </c>
      <c r="DO272" s="546" t="n">
        <v>0</v>
      </c>
      <c r="DP272" s="546" t="n">
        <v>1</v>
      </c>
      <c r="DQ272" s="546" t="n">
        <v>1</v>
      </c>
      <c r="DU272" s="546" t="n">
        <v>1009</v>
      </c>
      <c r="DV272" s="546" t="s">
        <v>282</v>
      </c>
      <c r="DW272" s="546" t="s">
        <v>282</v>
      </c>
      <c r="DX272" s="546" t="n">
        <v>1000</v>
      </c>
      <c r="EE272" s="546" t="n">
        <v>35347540</v>
      </c>
      <c r="EF272" s="546" t="n">
        <v>150</v>
      </c>
      <c r="EG272" s="546" t="s">
        <v>277</v>
      </c>
      <c r="EH272" s="546" t="n">
        <v>0</v>
      </c>
      <c r="EJ272" s="546" t="n">
        <v>4</v>
      </c>
      <c r="EK272" s="546" t="n">
        <v>1113</v>
      </c>
      <c r="EL272" s="546" t="s">
        <v>467</v>
      </c>
      <c r="EM272" s="546" t="s">
        <v>468</v>
      </c>
      <c r="EQ272" s="546" t="n">
        <v>0</v>
      </c>
      <c r="ER272" s="546" t="n">
        <v>30.46</v>
      </c>
      <c r="ES272" s="546" t="n">
        <v>0</v>
      </c>
      <c r="ET272" s="546" t="n">
        <v>30.46</v>
      </c>
      <c r="EU272" s="546" t="n">
        <v>0</v>
      </c>
      <c r="EV272" s="546" t="n">
        <v>0</v>
      </c>
      <c r="EW272" s="546" t="n">
        <v>0</v>
      </c>
      <c r="EX272" s="546" t="n">
        <v>0</v>
      </c>
      <c r="EY272" s="546" t="n">
        <v>0</v>
      </c>
      <c r="FQ272" s="546" t="n">
        <v>0</v>
      </c>
      <c r="FR272" s="546" t="n">
        <f aca="false">ROUND(IF(AND(BH272=3,BI272=3),P272,0),2)</f>
        <v>0</v>
      </c>
      <c r="FS272" s="546" t="n">
        <v>0</v>
      </c>
      <c r="FX272" s="546" t="n">
        <v>0</v>
      </c>
      <c r="FY272" s="546" t="n">
        <v>0</v>
      </c>
      <c r="GD272" s="546" t="n">
        <v>0</v>
      </c>
      <c r="GF272" s="546" t="n">
        <v>1012727549</v>
      </c>
      <c r="GG272" s="546" t="n">
        <v>2</v>
      </c>
      <c r="GH272" s="546" t="n">
        <v>1</v>
      </c>
      <c r="GI272" s="546" t="n">
        <v>2</v>
      </c>
      <c r="GJ272" s="546" t="n">
        <v>0</v>
      </c>
      <c r="GK272" s="546" t="n">
        <f aca="false">ROUND(R272*(R12)/100,2)</f>
        <v>0</v>
      </c>
      <c r="GL272" s="546" t="n">
        <f aca="false">ROUND(IF(AND(BH272=3,BI272=3,FS272&lt;&gt;0),P272,0),2)</f>
        <v>0</v>
      </c>
      <c r="GM272" s="546" t="n">
        <f aca="false">O272+X272+Y272+GK272</f>
        <v>20.9</v>
      </c>
      <c r="GN272" s="546" t="n">
        <f aca="false">ROUND(IF(OR(BI272=0,BI272=1),O272+X272+Y272+GK272,0),2)</f>
        <v>0</v>
      </c>
      <c r="GO272" s="546" t="n">
        <f aca="false">ROUND(IF(BI272=2,O272+X272+Y272+GK272,0),2)</f>
        <v>0</v>
      </c>
      <c r="GP272" s="546" t="n">
        <f aca="false">ROUND(IF(BI272=4,O272+X272+Y272+GK272,0),2)</f>
        <v>20.9</v>
      </c>
      <c r="GR272" s="546" t="n">
        <v>0</v>
      </c>
    </row>
    <row r="274" customFormat="false" ht="12.75" hidden="false" customHeight="false" outlineLevel="0" collapsed="false">
      <c r="A274" s="548" t="n">
        <v>51</v>
      </c>
      <c r="B274" s="548" t="n">
        <f aca="false">B266</f>
        <v>1</v>
      </c>
      <c r="C274" s="548" t="n">
        <f aca="false">A266</f>
        <v>5</v>
      </c>
      <c r="D274" s="548" t="n">
        <f aca="false">ROW(A266)</f>
        <v>266</v>
      </c>
      <c r="E274" s="548"/>
      <c r="F274" s="548" t="str">
        <f aca="false">IF(F266&lt;&gt;"",F266,"")</f>
        <v>Новый подраздел</v>
      </c>
      <c r="G274" s="548" t="str">
        <f aca="false">IF(G266&lt;&gt;"",G266,"")</f>
        <v>Прочие</v>
      </c>
      <c r="H274" s="548"/>
      <c r="I274" s="548"/>
      <c r="J274" s="548"/>
      <c r="K274" s="548"/>
      <c r="L274" s="548"/>
      <c r="M274" s="548"/>
      <c r="N274" s="548"/>
      <c r="O274" s="548" t="n">
        <f aca="false">ROUND(AB274,2)</f>
        <v>5274.94</v>
      </c>
      <c r="P274" s="548" t="n">
        <f aca="false">ROUND(AC274,2)</f>
        <v>0</v>
      </c>
      <c r="Q274" s="548" t="n">
        <f aca="false">ROUND(AD274,2)</f>
        <v>5274.94</v>
      </c>
      <c r="R274" s="548" t="n">
        <f aca="false">ROUND(AE274,2)</f>
        <v>0</v>
      </c>
      <c r="S274" s="548" t="n">
        <f aca="false">ROUND(AF274,2)</f>
        <v>0</v>
      </c>
      <c r="T274" s="548" t="n">
        <f aca="false">ROUND(AG274,2)</f>
        <v>0</v>
      </c>
      <c r="U274" s="548" t="n">
        <f aca="false">AH274</f>
        <v>0</v>
      </c>
      <c r="V274" s="548" t="n">
        <f aca="false">AI274</f>
        <v>0</v>
      </c>
      <c r="W274" s="548" t="n">
        <f aca="false">ROUND(AJ274,2)</f>
        <v>0</v>
      </c>
      <c r="X274" s="548" t="n">
        <f aca="false">ROUND(AK274,2)</f>
        <v>0</v>
      </c>
      <c r="Y274" s="548" t="n">
        <f aca="false">ROUND(AL274,2)</f>
        <v>0</v>
      </c>
      <c r="Z274" s="548"/>
      <c r="AA274" s="548"/>
      <c r="AB274" s="548" t="n">
        <f aca="false">ROUND(SUMIF(AA270:AA272,"=35682643",O270:O272),2)</f>
        <v>5274.94</v>
      </c>
      <c r="AC274" s="548" t="n">
        <f aca="false">ROUND(SUMIF(AA270:AA272,"=35682643",P270:P272),2)</f>
        <v>0</v>
      </c>
      <c r="AD274" s="548" t="n">
        <f aca="false">ROUND(SUMIF(AA270:AA272,"=35682643",Q270:Q272),2)</f>
        <v>5274.94</v>
      </c>
      <c r="AE274" s="548" t="n">
        <f aca="false">ROUND(SUMIF(AA270:AA272,"=35682643",R270:R272),2)</f>
        <v>0</v>
      </c>
      <c r="AF274" s="548" t="n">
        <f aca="false">ROUND(SUMIF(AA270:AA272,"=35682643",S270:S272),2)</f>
        <v>0</v>
      </c>
      <c r="AG274" s="548" t="n">
        <f aca="false">ROUND(SUMIF(AA270:AA272,"=35682643",T270:T272),2)</f>
        <v>0</v>
      </c>
      <c r="AH274" s="548" t="n">
        <f aca="false">SUMIF(AA270:AA272,"=35682643",U270:U272)</f>
        <v>0</v>
      </c>
      <c r="AI274" s="548" t="n">
        <f aca="false">SUMIF(AA270:AA272,"=35682643",V270:V272)</f>
        <v>0</v>
      </c>
      <c r="AJ274" s="548" t="n">
        <f aca="false">ROUND(SUMIF(AA270:AA272,"=35682643",W270:W272),2)</f>
        <v>0</v>
      </c>
      <c r="AK274" s="548" t="n">
        <f aca="false">ROUND(SUMIF(AA270:AA272,"=35682643",X270:X272),2)</f>
        <v>0</v>
      </c>
      <c r="AL274" s="548" t="n">
        <f aca="false">ROUND(SUMIF(AA270:AA272,"=35682643",Y270:Y272),2)</f>
        <v>0</v>
      </c>
      <c r="AM274" s="548"/>
      <c r="AN274" s="548"/>
      <c r="AO274" s="548" t="n">
        <f aca="false">ROUND(BB274,2)</f>
        <v>0</v>
      </c>
      <c r="AP274" s="548" t="n">
        <f aca="false">ROUND(BC274,2)</f>
        <v>0</v>
      </c>
      <c r="AQ274" s="548" t="n">
        <f aca="false">ROUND(BD274,2)</f>
        <v>0</v>
      </c>
      <c r="AR274" s="548" t="n">
        <f aca="false">ROUND(BE274,2)</f>
        <v>5274.94</v>
      </c>
      <c r="AS274" s="548" t="n">
        <f aca="false">ROUND(BF274,2)</f>
        <v>0</v>
      </c>
      <c r="AT274" s="548" t="n">
        <f aca="false">ROUND(BG274,2)</f>
        <v>0</v>
      </c>
      <c r="AU274" s="548" t="n">
        <f aca="false">ROUND(BH274,2)</f>
        <v>5274.94</v>
      </c>
      <c r="AV274" s="548" t="n">
        <f aca="false">ROUND(BI274,2)</f>
        <v>0</v>
      </c>
      <c r="AW274" s="548" t="n">
        <f aca="false">ROUND(BJ274,2)</f>
        <v>0</v>
      </c>
      <c r="AX274" s="548" t="n">
        <f aca="false">ROUND(BK274,2)</f>
        <v>0</v>
      </c>
      <c r="AY274" s="548" t="n">
        <f aca="false">ROUND(BL274,2)</f>
        <v>0</v>
      </c>
      <c r="AZ274" s="548" t="n">
        <f aca="false">ROUND(BM274,2)</f>
        <v>0</v>
      </c>
      <c r="BA274" s="548"/>
      <c r="BB274" s="548" t="n">
        <f aca="false">ROUND(SUMIF(AA270:AA272,"=35682643",FQ270:FQ272),2)</f>
        <v>0</v>
      </c>
      <c r="BC274" s="548" t="n">
        <f aca="false">ROUND(SUMIF(AA270:AA272,"=35682643",FR270:FR272),2)</f>
        <v>0</v>
      </c>
      <c r="BD274" s="548" t="n">
        <f aca="false">ROUND(SUMIF(AA270:AA272,"=35682643",GL270:GL272),2)</f>
        <v>0</v>
      </c>
      <c r="BE274" s="548" t="n">
        <f aca="false">ROUND(SUMIF(AA270:AA272,"=35682643",GM270:GM272),2)</f>
        <v>5274.94</v>
      </c>
      <c r="BF274" s="548" t="n">
        <f aca="false">ROUND(SUMIF(AA270:AA272,"=35682643",GN270:GN272),2)</f>
        <v>0</v>
      </c>
      <c r="BG274" s="548" t="n">
        <f aca="false">ROUND(SUMIF(AA270:AA272,"=35682643",GO270:GO272),2)</f>
        <v>0</v>
      </c>
      <c r="BH274" s="548" t="n">
        <f aca="false">ROUND(SUMIF(AA270:AA272,"=35682643",GP270:GP272),2)</f>
        <v>5274.94</v>
      </c>
      <c r="BI274" s="548" t="n">
        <f aca="false">AC274-BB274</f>
        <v>0</v>
      </c>
      <c r="BJ274" s="548" t="n">
        <f aca="false">AC274-BC274</f>
        <v>0</v>
      </c>
      <c r="BK274" s="548" t="n">
        <f aca="false">BB274-BD274</f>
        <v>0</v>
      </c>
      <c r="BL274" s="548" t="n">
        <f aca="false">AC274-BB274-BC274+BD274</f>
        <v>0</v>
      </c>
      <c r="BM274" s="548" t="n">
        <f aca="false">BC274-BD274</f>
        <v>0</v>
      </c>
      <c r="BN274" s="548"/>
      <c r="BO274" s="549"/>
      <c r="BP274" s="549"/>
      <c r="BQ274" s="549"/>
      <c r="BR274" s="549"/>
      <c r="BS274" s="549"/>
      <c r="BT274" s="549"/>
      <c r="BU274" s="549"/>
      <c r="BV274" s="549"/>
      <c r="BW274" s="549"/>
      <c r="BX274" s="549"/>
      <c r="BY274" s="549"/>
      <c r="BZ274" s="549"/>
      <c r="CA274" s="549"/>
      <c r="CB274" s="549"/>
      <c r="CC274" s="549"/>
      <c r="CD274" s="549"/>
      <c r="CE274" s="549"/>
      <c r="CF274" s="549"/>
      <c r="CG274" s="549"/>
      <c r="CH274" s="549"/>
      <c r="CI274" s="549"/>
      <c r="CJ274" s="549"/>
      <c r="CK274" s="549"/>
      <c r="CL274" s="549"/>
      <c r="CM274" s="549"/>
      <c r="CN274" s="549"/>
      <c r="CO274" s="549"/>
      <c r="CP274" s="549"/>
      <c r="CQ274" s="549"/>
      <c r="CR274" s="549"/>
      <c r="CS274" s="549"/>
      <c r="CT274" s="549"/>
      <c r="CU274" s="549"/>
      <c r="CV274" s="549"/>
      <c r="CW274" s="549"/>
      <c r="CX274" s="549"/>
      <c r="CY274" s="549"/>
      <c r="CZ274" s="549"/>
      <c r="DA274" s="549"/>
      <c r="DB274" s="549"/>
      <c r="DC274" s="549"/>
      <c r="DD274" s="549"/>
      <c r="DE274" s="549"/>
      <c r="DF274" s="549"/>
      <c r="DG274" s="549"/>
      <c r="DH274" s="549"/>
      <c r="DI274" s="549"/>
      <c r="DJ274" s="549"/>
      <c r="DK274" s="549"/>
      <c r="DL274" s="549"/>
      <c r="DM274" s="549"/>
      <c r="DN274" s="549" t="n">
        <v>0</v>
      </c>
    </row>
    <row r="276" customFormat="false" ht="12.75" hidden="false" customHeight="false" outlineLevel="0" collapsed="false">
      <c r="A276" s="550" t="n">
        <v>50</v>
      </c>
      <c r="B276" s="550" t="n">
        <v>0</v>
      </c>
      <c r="C276" s="550" t="n">
        <v>0</v>
      </c>
      <c r="D276" s="550" t="n">
        <v>1</v>
      </c>
      <c r="E276" s="550" t="n">
        <v>201</v>
      </c>
      <c r="F276" s="550" t="n">
        <v>5274.94</v>
      </c>
      <c r="G276" s="550" t="s">
        <v>286</v>
      </c>
      <c r="H276" s="550" t="s">
        <v>287</v>
      </c>
      <c r="I276" s="550"/>
      <c r="J276" s="550"/>
      <c r="K276" s="550" t="n">
        <v>-201</v>
      </c>
      <c r="L276" s="550" t="n">
        <v>1</v>
      </c>
      <c r="M276" s="550" t="n">
        <v>3</v>
      </c>
      <c r="N276" s="550"/>
      <c r="O276" s="550" t="n">
        <v>2</v>
      </c>
      <c r="P276" s="550"/>
    </row>
    <row r="277" customFormat="false" ht="12.75" hidden="false" customHeight="false" outlineLevel="0" collapsed="false">
      <c r="A277" s="550" t="n">
        <v>50</v>
      </c>
      <c r="B277" s="550" t="n">
        <v>0</v>
      </c>
      <c r="C277" s="550" t="n">
        <v>0</v>
      </c>
      <c r="D277" s="550" t="n">
        <v>1</v>
      </c>
      <c r="E277" s="550" t="n">
        <v>202</v>
      </c>
      <c r="F277" s="550" t="n">
        <f aca="false">ROUND(Source!P274,O277)</f>
        <v>0</v>
      </c>
      <c r="G277" s="550" t="s">
        <v>288</v>
      </c>
      <c r="H277" s="550" t="s">
        <v>289</v>
      </c>
      <c r="I277" s="550"/>
      <c r="J277" s="550"/>
      <c r="K277" s="550" t="n">
        <v>-202</v>
      </c>
      <c r="L277" s="550" t="n">
        <v>2</v>
      </c>
      <c r="M277" s="550" t="n">
        <v>3</v>
      </c>
      <c r="N277" s="550"/>
      <c r="O277" s="550" t="n">
        <v>2</v>
      </c>
      <c r="P277" s="550"/>
    </row>
    <row r="278" customFormat="false" ht="12.75" hidden="false" customHeight="false" outlineLevel="0" collapsed="false">
      <c r="A278" s="550" t="n">
        <v>50</v>
      </c>
      <c r="B278" s="550" t="n">
        <v>0</v>
      </c>
      <c r="C278" s="550" t="n">
        <v>0</v>
      </c>
      <c r="D278" s="550" t="n">
        <v>1</v>
      </c>
      <c r="E278" s="550" t="n">
        <v>222</v>
      </c>
      <c r="F278" s="550" t="n">
        <f aca="false">ROUND(Source!AO274,O278)</f>
        <v>0</v>
      </c>
      <c r="G278" s="550" t="s">
        <v>290</v>
      </c>
      <c r="H278" s="550" t="s">
        <v>291</v>
      </c>
      <c r="I278" s="550"/>
      <c r="J278" s="550"/>
      <c r="K278" s="550" t="n">
        <v>-222</v>
      </c>
      <c r="L278" s="550" t="n">
        <v>3</v>
      </c>
      <c r="M278" s="550" t="n">
        <v>3</v>
      </c>
      <c r="N278" s="550"/>
      <c r="O278" s="550" t="n">
        <v>2</v>
      </c>
      <c r="P278" s="550"/>
    </row>
    <row r="279" customFormat="false" ht="12.75" hidden="false" customHeight="false" outlineLevel="0" collapsed="false">
      <c r="A279" s="550" t="n">
        <v>50</v>
      </c>
      <c r="B279" s="550" t="n">
        <v>0</v>
      </c>
      <c r="C279" s="550" t="n">
        <v>0</v>
      </c>
      <c r="D279" s="550" t="n">
        <v>1</v>
      </c>
      <c r="E279" s="550" t="n">
        <v>225</v>
      </c>
      <c r="F279" s="550" t="n">
        <f aca="false">ROUND(Source!AV274,O279)</f>
        <v>0</v>
      </c>
      <c r="G279" s="550" t="s">
        <v>292</v>
      </c>
      <c r="H279" s="550" t="s">
        <v>293</v>
      </c>
      <c r="I279" s="550"/>
      <c r="J279" s="550"/>
      <c r="K279" s="550" t="n">
        <v>-225</v>
      </c>
      <c r="L279" s="550" t="n">
        <v>4</v>
      </c>
      <c r="M279" s="550" t="n">
        <v>3</v>
      </c>
      <c r="N279" s="550"/>
      <c r="O279" s="550" t="n">
        <v>2</v>
      </c>
      <c r="P279" s="550"/>
    </row>
    <row r="280" customFormat="false" ht="12.75" hidden="false" customHeight="false" outlineLevel="0" collapsed="false">
      <c r="A280" s="550" t="n">
        <v>50</v>
      </c>
      <c r="B280" s="550" t="n">
        <v>0</v>
      </c>
      <c r="C280" s="550" t="n">
        <v>0</v>
      </c>
      <c r="D280" s="550" t="n">
        <v>1</v>
      </c>
      <c r="E280" s="550" t="n">
        <v>226</v>
      </c>
      <c r="F280" s="550" t="n">
        <f aca="false">ROUND(Source!AW274,O280)</f>
        <v>0</v>
      </c>
      <c r="G280" s="550" t="s">
        <v>294</v>
      </c>
      <c r="H280" s="550" t="s">
        <v>295</v>
      </c>
      <c r="I280" s="550"/>
      <c r="J280" s="550"/>
      <c r="K280" s="550" t="n">
        <v>-226</v>
      </c>
      <c r="L280" s="550" t="n">
        <v>5</v>
      </c>
      <c r="M280" s="550" t="n">
        <v>3</v>
      </c>
      <c r="N280" s="550"/>
      <c r="O280" s="550" t="n">
        <v>2</v>
      </c>
      <c r="P280" s="550"/>
    </row>
    <row r="281" customFormat="false" ht="12.75" hidden="false" customHeight="false" outlineLevel="0" collapsed="false">
      <c r="A281" s="550" t="n">
        <v>50</v>
      </c>
      <c r="B281" s="550" t="n">
        <v>0</v>
      </c>
      <c r="C281" s="550" t="n">
        <v>0</v>
      </c>
      <c r="D281" s="550" t="n">
        <v>1</v>
      </c>
      <c r="E281" s="550" t="n">
        <v>227</v>
      </c>
      <c r="F281" s="550" t="n">
        <f aca="false">ROUND(Source!AX274,O281)</f>
        <v>0</v>
      </c>
      <c r="G281" s="550" t="s">
        <v>296</v>
      </c>
      <c r="H281" s="550" t="s">
        <v>297</v>
      </c>
      <c r="I281" s="550"/>
      <c r="J281" s="550"/>
      <c r="K281" s="550" t="n">
        <v>-227</v>
      </c>
      <c r="L281" s="550" t="n">
        <v>6</v>
      </c>
      <c r="M281" s="550" t="n">
        <v>3</v>
      </c>
      <c r="N281" s="550"/>
      <c r="O281" s="550" t="n">
        <v>2</v>
      </c>
      <c r="P281" s="550"/>
    </row>
    <row r="282" customFormat="false" ht="12.75" hidden="false" customHeight="false" outlineLevel="0" collapsed="false">
      <c r="A282" s="550" t="n">
        <v>50</v>
      </c>
      <c r="B282" s="550" t="n">
        <v>0</v>
      </c>
      <c r="C282" s="550" t="n">
        <v>0</v>
      </c>
      <c r="D282" s="550" t="n">
        <v>1</v>
      </c>
      <c r="E282" s="550" t="n">
        <v>228</v>
      </c>
      <c r="F282" s="550" t="n">
        <f aca="false">ROUND(Source!AY274,O282)</f>
        <v>0</v>
      </c>
      <c r="G282" s="550" t="s">
        <v>298</v>
      </c>
      <c r="H282" s="550" t="s">
        <v>299</v>
      </c>
      <c r="I282" s="550"/>
      <c r="J282" s="550"/>
      <c r="K282" s="550" t="n">
        <v>-228</v>
      </c>
      <c r="L282" s="550" t="n">
        <v>7</v>
      </c>
      <c r="M282" s="550" t="n">
        <v>3</v>
      </c>
      <c r="N282" s="550"/>
      <c r="O282" s="550" t="n">
        <v>2</v>
      </c>
      <c r="P282" s="550"/>
    </row>
    <row r="283" customFormat="false" ht="12.75" hidden="false" customHeight="false" outlineLevel="0" collapsed="false">
      <c r="A283" s="550" t="n">
        <v>50</v>
      </c>
      <c r="B283" s="550" t="n">
        <v>0</v>
      </c>
      <c r="C283" s="550" t="n">
        <v>0</v>
      </c>
      <c r="D283" s="550" t="n">
        <v>1</v>
      </c>
      <c r="E283" s="550" t="n">
        <v>216</v>
      </c>
      <c r="F283" s="550" t="n">
        <f aca="false">ROUND(Source!AP274,O283)</f>
        <v>0</v>
      </c>
      <c r="G283" s="550" t="s">
        <v>300</v>
      </c>
      <c r="H283" s="550" t="s">
        <v>301</v>
      </c>
      <c r="I283" s="550"/>
      <c r="J283" s="550"/>
      <c r="K283" s="550" t="n">
        <v>-216</v>
      </c>
      <c r="L283" s="550" t="n">
        <v>8</v>
      </c>
      <c r="M283" s="550" t="n">
        <v>3</v>
      </c>
      <c r="N283" s="550"/>
      <c r="O283" s="550" t="n">
        <v>2</v>
      </c>
      <c r="P283" s="550"/>
    </row>
    <row r="284" customFormat="false" ht="12.75" hidden="false" customHeight="false" outlineLevel="0" collapsed="false">
      <c r="A284" s="550" t="n">
        <v>50</v>
      </c>
      <c r="B284" s="550" t="n">
        <v>0</v>
      </c>
      <c r="C284" s="550" t="n">
        <v>0</v>
      </c>
      <c r="D284" s="550" t="n">
        <v>1</v>
      </c>
      <c r="E284" s="550" t="n">
        <v>223</v>
      </c>
      <c r="F284" s="550" t="n">
        <f aca="false">ROUND(Source!AQ274,O284)</f>
        <v>0</v>
      </c>
      <c r="G284" s="550" t="s">
        <v>302</v>
      </c>
      <c r="H284" s="550" t="s">
        <v>303</v>
      </c>
      <c r="I284" s="550"/>
      <c r="J284" s="550"/>
      <c r="K284" s="550" t="n">
        <v>-223</v>
      </c>
      <c r="L284" s="550" t="n">
        <v>9</v>
      </c>
      <c r="M284" s="550" t="n">
        <v>3</v>
      </c>
      <c r="N284" s="550"/>
      <c r="O284" s="550" t="n">
        <v>2</v>
      </c>
      <c r="P284" s="550"/>
    </row>
    <row r="285" customFormat="false" ht="12.75" hidden="false" customHeight="false" outlineLevel="0" collapsed="false">
      <c r="A285" s="550" t="n">
        <v>50</v>
      </c>
      <c r="B285" s="550" t="n">
        <v>0</v>
      </c>
      <c r="C285" s="550" t="n">
        <v>0</v>
      </c>
      <c r="D285" s="550" t="n">
        <v>1</v>
      </c>
      <c r="E285" s="550" t="n">
        <v>229</v>
      </c>
      <c r="F285" s="550" t="n">
        <f aca="false">ROUND(Source!AZ274,O285)</f>
        <v>0</v>
      </c>
      <c r="G285" s="550" t="s">
        <v>304</v>
      </c>
      <c r="H285" s="550" t="s">
        <v>305</v>
      </c>
      <c r="I285" s="550"/>
      <c r="J285" s="550"/>
      <c r="K285" s="550" t="n">
        <v>-229</v>
      </c>
      <c r="L285" s="550" t="n">
        <v>10</v>
      </c>
      <c r="M285" s="550" t="n">
        <v>3</v>
      </c>
      <c r="N285" s="550"/>
      <c r="O285" s="550" t="n">
        <v>2</v>
      </c>
      <c r="P285" s="550"/>
    </row>
    <row r="286" customFormat="false" ht="12.75" hidden="false" customHeight="false" outlineLevel="0" collapsed="false">
      <c r="A286" s="550" t="n">
        <v>50</v>
      </c>
      <c r="B286" s="550" t="n">
        <v>0</v>
      </c>
      <c r="C286" s="550" t="n">
        <v>0</v>
      </c>
      <c r="D286" s="550" t="n">
        <v>1</v>
      </c>
      <c r="E286" s="550" t="n">
        <v>203</v>
      </c>
      <c r="F286" s="550" t="n">
        <v>5274.94</v>
      </c>
      <c r="G286" s="550" t="s">
        <v>306</v>
      </c>
      <c r="H286" s="550" t="s">
        <v>307</v>
      </c>
      <c r="I286" s="550"/>
      <c r="J286" s="550"/>
      <c r="K286" s="550" t="n">
        <v>-203</v>
      </c>
      <c r="L286" s="550" t="n">
        <v>11</v>
      </c>
      <c r="M286" s="550" t="n">
        <v>3</v>
      </c>
      <c r="N286" s="550"/>
      <c r="O286" s="550" t="n">
        <v>2</v>
      </c>
      <c r="P286" s="550"/>
    </row>
    <row r="287" customFormat="false" ht="12.75" hidden="false" customHeight="false" outlineLevel="0" collapsed="false">
      <c r="A287" s="550" t="n">
        <v>50</v>
      </c>
      <c r="B287" s="550" t="n">
        <v>0</v>
      </c>
      <c r="C287" s="550" t="n">
        <v>0</v>
      </c>
      <c r="D287" s="550" t="n">
        <v>1</v>
      </c>
      <c r="E287" s="550" t="n">
        <v>204</v>
      </c>
      <c r="F287" s="550" t="n">
        <f aca="false">ROUND(Source!R274,O287)</f>
        <v>0</v>
      </c>
      <c r="G287" s="550" t="s">
        <v>308</v>
      </c>
      <c r="H287" s="550" t="s">
        <v>309</v>
      </c>
      <c r="I287" s="550"/>
      <c r="J287" s="550"/>
      <c r="K287" s="550" t="n">
        <v>-204</v>
      </c>
      <c r="L287" s="550" t="n">
        <v>12</v>
      </c>
      <c r="M287" s="550" t="n">
        <v>3</v>
      </c>
      <c r="N287" s="550"/>
      <c r="O287" s="550" t="n">
        <v>2</v>
      </c>
      <c r="P287" s="550"/>
    </row>
    <row r="288" customFormat="false" ht="12.75" hidden="false" customHeight="false" outlineLevel="0" collapsed="false">
      <c r="A288" s="550" t="n">
        <v>50</v>
      </c>
      <c r="B288" s="550" t="n">
        <v>0</v>
      </c>
      <c r="C288" s="550" t="n">
        <v>0</v>
      </c>
      <c r="D288" s="550" t="n">
        <v>1</v>
      </c>
      <c r="E288" s="550" t="n">
        <v>205</v>
      </c>
      <c r="F288" s="550" t="n">
        <f aca="false">ROUND(Source!S274,O288)</f>
        <v>0</v>
      </c>
      <c r="G288" s="550" t="s">
        <v>310</v>
      </c>
      <c r="H288" s="550" t="s">
        <v>311</v>
      </c>
      <c r="I288" s="550"/>
      <c r="J288" s="550"/>
      <c r="K288" s="550" t="n">
        <v>-205</v>
      </c>
      <c r="L288" s="550" t="n">
        <v>13</v>
      </c>
      <c r="M288" s="550" t="n">
        <v>3</v>
      </c>
      <c r="N288" s="550"/>
      <c r="O288" s="550" t="n">
        <v>2</v>
      </c>
      <c r="P288" s="550"/>
    </row>
    <row r="289" customFormat="false" ht="12.75" hidden="false" customHeight="false" outlineLevel="0" collapsed="false">
      <c r="A289" s="550" t="n">
        <v>50</v>
      </c>
      <c r="B289" s="550" t="n">
        <v>0</v>
      </c>
      <c r="C289" s="550" t="n">
        <v>0</v>
      </c>
      <c r="D289" s="550" t="n">
        <v>1</v>
      </c>
      <c r="E289" s="550" t="n">
        <v>214</v>
      </c>
      <c r="F289" s="550" t="n">
        <f aca="false">ROUND(Source!AS274,O289)</f>
        <v>0</v>
      </c>
      <c r="G289" s="550" t="s">
        <v>312</v>
      </c>
      <c r="H289" s="550" t="s">
        <v>313</v>
      </c>
      <c r="I289" s="550"/>
      <c r="J289" s="550"/>
      <c r="K289" s="550" t="n">
        <v>-214</v>
      </c>
      <c r="L289" s="550" t="n">
        <v>14</v>
      </c>
      <c r="M289" s="550" t="n">
        <v>3</v>
      </c>
      <c r="N289" s="550"/>
      <c r="O289" s="550" t="n">
        <v>2</v>
      </c>
      <c r="P289" s="550"/>
    </row>
    <row r="290" customFormat="false" ht="12.75" hidden="false" customHeight="false" outlineLevel="0" collapsed="false">
      <c r="A290" s="550" t="n">
        <v>50</v>
      </c>
      <c r="B290" s="550" t="n">
        <v>0</v>
      </c>
      <c r="C290" s="550" t="n">
        <v>0</v>
      </c>
      <c r="D290" s="550" t="n">
        <v>1</v>
      </c>
      <c r="E290" s="550" t="n">
        <v>215</v>
      </c>
      <c r="F290" s="550" t="n">
        <f aca="false">ROUND(Source!AT274,O290)</f>
        <v>0</v>
      </c>
      <c r="G290" s="550" t="s">
        <v>314</v>
      </c>
      <c r="H290" s="550" t="s">
        <v>315</v>
      </c>
      <c r="I290" s="550"/>
      <c r="J290" s="550"/>
      <c r="K290" s="550" t="n">
        <v>-215</v>
      </c>
      <c r="L290" s="550" t="n">
        <v>15</v>
      </c>
      <c r="M290" s="550" t="n">
        <v>3</v>
      </c>
      <c r="N290" s="550"/>
      <c r="O290" s="550" t="n">
        <v>2</v>
      </c>
      <c r="P290" s="550"/>
    </row>
    <row r="291" customFormat="false" ht="12.75" hidden="false" customHeight="false" outlineLevel="0" collapsed="false">
      <c r="A291" s="550" t="n">
        <v>50</v>
      </c>
      <c r="B291" s="550" t="n">
        <v>0</v>
      </c>
      <c r="C291" s="550" t="n">
        <v>0</v>
      </c>
      <c r="D291" s="550" t="n">
        <v>1</v>
      </c>
      <c r="E291" s="550" t="n">
        <v>217</v>
      </c>
      <c r="F291" s="550" t="n">
        <v>5274.94</v>
      </c>
      <c r="G291" s="550" t="s">
        <v>273</v>
      </c>
      <c r="H291" s="550" t="s">
        <v>316</v>
      </c>
      <c r="I291" s="550"/>
      <c r="J291" s="550"/>
      <c r="K291" s="550" t="n">
        <v>-217</v>
      </c>
      <c r="L291" s="550" t="n">
        <v>16</v>
      </c>
      <c r="M291" s="550" t="n">
        <v>3</v>
      </c>
      <c r="N291" s="550"/>
      <c r="O291" s="550" t="n">
        <v>2</v>
      </c>
      <c r="P291" s="550"/>
    </row>
    <row r="292" customFormat="false" ht="12.75" hidden="false" customHeight="false" outlineLevel="0" collapsed="false">
      <c r="A292" s="550" t="n">
        <v>50</v>
      </c>
      <c r="B292" s="550" t="n">
        <v>0</v>
      </c>
      <c r="C292" s="550" t="n">
        <v>0</v>
      </c>
      <c r="D292" s="550" t="n">
        <v>1</v>
      </c>
      <c r="E292" s="550" t="n">
        <v>206</v>
      </c>
      <c r="F292" s="550" t="n">
        <f aca="false">ROUND(Source!T274,O292)</f>
        <v>0</v>
      </c>
      <c r="G292" s="550" t="s">
        <v>317</v>
      </c>
      <c r="H292" s="550" t="s">
        <v>318</v>
      </c>
      <c r="I292" s="550"/>
      <c r="J292" s="550"/>
      <c r="K292" s="550" t="n">
        <v>-206</v>
      </c>
      <c r="L292" s="550" t="n">
        <v>17</v>
      </c>
      <c r="M292" s="550" t="n">
        <v>3</v>
      </c>
      <c r="N292" s="550"/>
      <c r="O292" s="550" t="n">
        <v>2</v>
      </c>
      <c r="P292" s="550"/>
    </row>
    <row r="293" customFormat="false" ht="12.75" hidden="false" customHeight="false" outlineLevel="0" collapsed="false">
      <c r="A293" s="550" t="n">
        <v>50</v>
      </c>
      <c r="B293" s="550" t="n">
        <v>0</v>
      </c>
      <c r="C293" s="550" t="n">
        <v>0</v>
      </c>
      <c r="D293" s="550" t="n">
        <v>1</v>
      </c>
      <c r="E293" s="550" t="n">
        <v>207</v>
      </c>
      <c r="F293" s="550" t="n">
        <f aca="false">Source!U274</f>
        <v>0</v>
      </c>
      <c r="G293" s="550" t="s">
        <v>319</v>
      </c>
      <c r="H293" s="550" t="s">
        <v>320</v>
      </c>
      <c r="I293" s="550"/>
      <c r="J293" s="550"/>
      <c r="K293" s="550" t="n">
        <v>-207</v>
      </c>
      <c r="L293" s="550" t="n">
        <v>18</v>
      </c>
      <c r="M293" s="550" t="n">
        <v>3</v>
      </c>
      <c r="N293" s="550"/>
      <c r="O293" s="550" t="n">
        <v>-1</v>
      </c>
      <c r="P293" s="550"/>
    </row>
    <row r="294" customFormat="false" ht="12.75" hidden="false" customHeight="false" outlineLevel="0" collapsed="false">
      <c r="A294" s="550" t="n">
        <v>50</v>
      </c>
      <c r="B294" s="550" t="n">
        <v>0</v>
      </c>
      <c r="C294" s="550" t="n">
        <v>0</v>
      </c>
      <c r="D294" s="550" t="n">
        <v>1</v>
      </c>
      <c r="E294" s="550" t="n">
        <v>208</v>
      </c>
      <c r="F294" s="550" t="n">
        <f aca="false">Source!V274</f>
        <v>0</v>
      </c>
      <c r="G294" s="550" t="s">
        <v>321</v>
      </c>
      <c r="H294" s="550" t="s">
        <v>322</v>
      </c>
      <c r="I294" s="550"/>
      <c r="J294" s="550"/>
      <c r="K294" s="550" t="n">
        <v>-208</v>
      </c>
      <c r="L294" s="550" t="n">
        <v>19</v>
      </c>
      <c r="M294" s="550" t="n">
        <v>3</v>
      </c>
      <c r="N294" s="550"/>
      <c r="O294" s="550" t="n">
        <v>-1</v>
      </c>
      <c r="P294" s="550"/>
    </row>
    <row r="295" customFormat="false" ht="12.75" hidden="false" customHeight="false" outlineLevel="0" collapsed="false">
      <c r="A295" s="550" t="n">
        <v>50</v>
      </c>
      <c r="B295" s="550" t="n">
        <v>0</v>
      </c>
      <c r="C295" s="550" t="n">
        <v>0</v>
      </c>
      <c r="D295" s="550" t="n">
        <v>1</v>
      </c>
      <c r="E295" s="550" t="n">
        <v>209</v>
      </c>
      <c r="F295" s="550" t="n">
        <f aca="false">ROUND(Source!W274,O295)</f>
        <v>0</v>
      </c>
      <c r="G295" s="550" t="s">
        <v>323</v>
      </c>
      <c r="H295" s="550" t="s">
        <v>324</v>
      </c>
      <c r="I295" s="550"/>
      <c r="J295" s="550"/>
      <c r="K295" s="550" t="n">
        <v>-209</v>
      </c>
      <c r="L295" s="550" t="n">
        <v>20</v>
      </c>
      <c r="M295" s="550" t="n">
        <v>3</v>
      </c>
      <c r="N295" s="550"/>
      <c r="O295" s="550" t="n">
        <v>2</v>
      </c>
      <c r="P295" s="550"/>
    </row>
    <row r="296" customFormat="false" ht="12.75" hidden="false" customHeight="false" outlineLevel="0" collapsed="false">
      <c r="A296" s="550" t="n">
        <v>50</v>
      </c>
      <c r="B296" s="550" t="n">
        <v>0</v>
      </c>
      <c r="C296" s="550" t="n">
        <v>0</v>
      </c>
      <c r="D296" s="550" t="n">
        <v>1</v>
      </c>
      <c r="E296" s="550" t="n">
        <v>210</v>
      </c>
      <c r="F296" s="550" t="n">
        <f aca="false">ROUND(Source!X274,O296)</f>
        <v>0</v>
      </c>
      <c r="G296" s="550" t="s">
        <v>325</v>
      </c>
      <c r="H296" s="550" t="s">
        <v>326</v>
      </c>
      <c r="I296" s="550"/>
      <c r="J296" s="550"/>
      <c r="K296" s="550" t="n">
        <v>-210</v>
      </c>
      <c r="L296" s="550" t="n">
        <v>21</v>
      </c>
      <c r="M296" s="550" t="n">
        <v>3</v>
      </c>
      <c r="N296" s="550"/>
      <c r="O296" s="550" t="n">
        <v>2</v>
      </c>
      <c r="P296" s="550"/>
    </row>
    <row r="297" customFormat="false" ht="12.75" hidden="false" customHeight="false" outlineLevel="0" collapsed="false">
      <c r="A297" s="550" t="n">
        <v>50</v>
      </c>
      <c r="B297" s="550" t="n">
        <v>0</v>
      </c>
      <c r="C297" s="550" t="n">
        <v>0</v>
      </c>
      <c r="D297" s="550" t="n">
        <v>1</v>
      </c>
      <c r="E297" s="550" t="n">
        <v>211</v>
      </c>
      <c r="F297" s="550" t="n">
        <f aca="false">ROUND(Source!Y274,O297)</f>
        <v>0</v>
      </c>
      <c r="G297" s="550" t="s">
        <v>327</v>
      </c>
      <c r="H297" s="550" t="s">
        <v>328</v>
      </c>
      <c r="I297" s="550"/>
      <c r="J297" s="550"/>
      <c r="K297" s="550" t="n">
        <v>-211</v>
      </c>
      <c r="L297" s="550" t="n">
        <v>22</v>
      </c>
      <c r="M297" s="550" t="n">
        <v>3</v>
      </c>
      <c r="N297" s="550"/>
      <c r="O297" s="550" t="n">
        <v>2</v>
      </c>
      <c r="P297" s="550"/>
    </row>
    <row r="298" customFormat="false" ht="12.75" hidden="false" customHeight="false" outlineLevel="0" collapsed="false">
      <c r="A298" s="550" t="n">
        <v>50</v>
      </c>
      <c r="B298" s="550" t="n">
        <v>0</v>
      </c>
      <c r="C298" s="550" t="n">
        <v>0</v>
      </c>
      <c r="D298" s="550" t="n">
        <v>1</v>
      </c>
      <c r="E298" s="550" t="n">
        <v>224</v>
      </c>
      <c r="F298" s="550" t="n">
        <v>5274.94</v>
      </c>
      <c r="G298" s="550" t="s">
        <v>329</v>
      </c>
      <c r="H298" s="550" t="s">
        <v>330</v>
      </c>
      <c r="I298" s="550"/>
      <c r="J298" s="550"/>
      <c r="K298" s="550" t="n">
        <v>-224</v>
      </c>
      <c r="L298" s="550" t="n">
        <v>23</v>
      </c>
      <c r="M298" s="550" t="n">
        <v>3</v>
      </c>
      <c r="N298" s="550"/>
      <c r="O298" s="550" t="n">
        <v>2</v>
      </c>
      <c r="P298" s="550"/>
    </row>
    <row r="300" customFormat="false" ht="12.75" hidden="false" customHeight="false" outlineLevel="0" collapsed="false">
      <c r="A300" s="548" t="n">
        <v>51</v>
      </c>
      <c r="B300" s="548" t="n">
        <f aca="false">B137</f>
        <v>1</v>
      </c>
      <c r="C300" s="548" t="n">
        <f aca="false">A137</f>
        <v>4</v>
      </c>
      <c r="D300" s="548" t="n">
        <f aca="false">ROW(A137)</f>
        <v>137</v>
      </c>
      <c r="E300" s="548"/>
      <c r="F300" s="548" t="str">
        <f aca="false">IF(F137&lt;&gt;"",F137,"")</f>
        <v>Новый раздел</v>
      </c>
      <c r="G300" s="548" t="str">
        <f aca="false">IF(G137&lt;&gt;"",G137,"")</f>
        <v>Строительство водовыпуска</v>
      </c>
      <c r="H300" s="548"/>
      <c r="I300" s="548"/>
      <c r="J300" s="548"/>
      <c r="K300" s="548"/>
      <c r="L300" s="548"/>
      <c r="M300" s="548"/>
      <c r="N300" s="548"/>
      <c r="O300" s="548" t="n">
        <f aca="false">ROUND(O148+O184+O240+O274+AB300,2)</f>
        <v>1339086.55</v>
      </c>
      <c r="P300" s="548" t="n">
        <f aca="false">ROUND(P148+P184+P240+P274+AC300,2)</f>
        <v>1256270.98</v>
      </c>
      <c r="Q300" s="548" t="n">
        <f aca="false">ROUND(Q148+Q184+Q240+Q274+AD300,2)</f>
        <v>33335.13</v>
      </c>
      <c r="R300" s="548" t="n">
        <f aca="false">ROUND(R148+R184+R240+R274+AE300,2)</f>
        <v>15465.74</v>
      </c>
      <c r="S300" s="548" t="n">
        <f aca="false">ROUND(S148+S184+S240+S274+AF300,2)</f>
        <v>49480.44</v>
      </c>
      <c r="T300" s="548" t="n">
        <f aca="false">ROUND(T148+T184+T240+T274+AG300,2)</f>
        <v>0</v>
      </c>
      <c r="U300" s="548" t="n">
        <f aca="false">U148+U184+U240+U274+AH300</f>
        <v>243.7199569065</v>
      </c>
      <c r="V300" s="548" t="n">
        <f aca="false">V148+V184+V240+V274+AI300</f>
        <v>0</v>
      </c>
      <c r="W300" s="548" t="n">
        <f aca="false">ROUND(W148+W184+W240+W274+AJ300,2)</f>
        <v>0</v>
      </c>
      <c r="X300" s="548" t="n">
        <f aca="false">ROUND(X148+X184+X240+X274+AK300,2)</f>
        <v>53809.79</v>
      </c>
      <c r="Y300" s="548" t="n">
        <f aca="false">ROUND(Y148+Y184+Y240+Y274+AL300,2)</f>
        <v>28035.83</v>
      </c>
      <c r="Z300" s="548"/>
      <c r="AA300" s="548"/>
      <c r="AB300" s="548"/>
      <c r="AC300" s="548"/>
      <c r="AD300" s="548"/>
      <c r="AE300" s="548"/>
      <c r="AF300" s="548"/>
      <c r="AG300" s="548"/>
      <c r="AH300" s="548"/>
      <c r="AI300" s="548"/>
      <c r="AJ300" s="548"/>
      <c r="AK300" s="548"/>
      <c r="AL300" s="548"/>
      <c r="AM300" s="548"/>
      <c r="AN300" s="548"/>
      <c r="AO300" s="548" t="n">
        <f aca="false">ROUND(AO148+AO184+AO240+AO274+BB300,2)</f>
        <v>0</v>
      </c>
      <c r="AP300" s="548" t="n">
        <f aca="false">ROUND(AP148+AP184+AP240+AP274+BC300,2)</f>
        <v>0</v>
      </c>
      <c r="AQ300" s="548" t="n">
        <f aca="false">ROUND(AQ148+AQ184+AQ240+AQ274+BD300,2)</f>
        <v>0</v>
      </c>
      <c r="AR300" s="548" t="n">
        <f aca="false">ROUND(AR148+AR184+AR240+AR274+BE300,2)</f>
        <v>1446759.96</v>
      </c>
      <c r="AS300" s="548" t="n">
        <f aca="false">ROUND(AS148+AS184+AS240+AS274+BF300,2)</f>
        <v>1441485.02</v>
      </c>
      <c r="AT300" s="548" t="n">
        <f aca="false">ROUND(AT148+AT184+AT240+AT274+BG300,2)</f>
        <v>0</v>
      </c>
      <c r="AU300" s="548" t="n">
        <f aca="false">ROUND(AU148+AU184+AU240+AU274+BH300,2)</f>
        <v>5274.94</v>
      </c>
      <c r="AV300" s="548" t="n">
        <f aca="false">ROUND(AV148+AV184+AV240+AV274+BI300,2)</f>
        <v>1256270.98</v>
      </c>
      <c r="AW300" s="548" t="n">
        <f aca="false">ROUND(AW148+AW184+AW240+AW274+BJ300,2)</f>
        <v>1256270.98</v>
      </c>
      <c r="AX300" s="548" t="n">
        <f aca="false">ROUND(AX148+AX184+AX240+AX274+BK300,2)</f>
        <v>0</v>
      </c>
      <c r="AY300" s="548" t="n">
        <f aca="false">ROUND(AY148+AY184+AY240+AY274+BL300,2)</f>
        <v>1256270.98</v>
      </c>
      <c r="AZ300" s="548" t="n">
        <f aca="false">ROUND(AZ148+AZ184+AZ240+AZ274+BM300,2)</f>
        <v>0</v>
      </c>
      <c r="BA300" s="548"/>
      <c r="BB300" s="548"/>
      <c r="BC300" s="548"/>
      <c r="BD300" s="548"/>
      <c r="BE300" s="548"/>
      <c r="BF300" s="548"/>
      <c r="BG300" s="548"/>
      <c r="BH300" s="548"/>
      <c r="BI300" s="548"/>
      <c r="BJ300" s="548"/>
      <c r="BK300" s="548"/>
      <c r="BL300" s="548"/>
      <c r="BM300" s="548"/>
      <c r="BN300" s="548"/>
      <c r="BO300" s="549"/>
      <c r="BP300" s="549"/>
      <c r="BQ300" s="549"/>
      <c r="BR300" s="549"/>
      <c r="BS300" s="549"/>
      <c r="BT300" s="549"/>
      <c r="BU300" s="549"/>
      <c r="BV300" s="549"/>
      <c r="BW300" s="549"/>
      <c r="BX300" s="549"/>
      <c r="BY300" s="549"/>
      <c r="BZ300" s="549"/>
      <c r="CA300" s="549"/>
      <c r="CB300" s="549"/>
      <c r="CC300" s="549"/>
      <c r="CD300" s="549"/>
      <c r="CE300" s="549"/>
      <c r="CF300" s="549"/>
      <c r="CG300" s="549"/>
      <c r="CH300" s="549"/>
      <c r="CI300" s="549"/>
      <c r="CJ300" s="549"/>
      <c r="CK300" s="549"/>
      <c r="CL300" s="549"/>
      <c r="CM300" s="549"/>
      <c r="CN300" s="549"/>
      <c r="CO300" s="549"/>
      <c r="CP300" s="549"/>
      <c r="CQ300" s="549"/>
      <c r="CR300" s="549"/>
      <c r="CS300" s="549"/>
      <c r="CT300" s="549"/>
      <c r="CU300" s="549"/>
      <c r="CV300" s="549"/>
      <c r="CW300" s="549"/>
      <c r="CX300" s="549"/>
      <c r="CY300" s="549"/>
      <c r="CZ300" s="549"/>
      <c r="DA300" s="549"/>
      <c r="DB300" s="549"/>
      <c r="DC300" s="549"/>
      <c r="DD300" s="549"/>
      <c r="DE300" s="549"/>
      <c r="DF300" s="549"/>
      <c r="DG300" s="549"/>
      <c r="DH300" s="549"/>
      <c r="DI300" s="549"/>
      <c r="DJ300" s="549"/>
      <c r="DK300" s="549"/>
      <c r="DL300" s="549"/>
      <c r="DM300" s="549"/>
      <c r="DN300" s="549" t="n">
        <v>0</v>
      </c>
    </row>
    <row r="302" customFormat="false" ht="12.75" hidden="false" customHeight="false" outlineLevel="0" collapsed="false">
      <c r="A302" s="550" t="n">
        <v>50</v>
      </c>
      <c r="B302" s="550" t="n">
        <v>0</v>
      </c>
      <c r="C302" s="550" t="n">
        <v>0</v>
      </c>
      <c r="D302" s="550" t="n">
        <v>1</v>
      </c>
      <c r="E302" s="550" t="n">
        <v>201</v>
      </c>
      <c r="F302" s="550" t="n">
        <v>1339086.55</v>
      </c>
      <c r="G302" s="550" t="s">
        <v>286</v>
      </c>
      <c r="H302" s="550" t="s">
        <v>287</v>
      </c>
      <c r="I302" s="550"/>
      <c r="J302" s="550"/>
      <c r="K302" s="550" t="n">
        <v>-201</v>
      </c>
      <c r="L302" s="550" t="n">
        <v>1</v>
      </c>
      <c r="M302" s="550" t="n">
        <v>3</v>
      </c>
      <c r="N302" s="550"/>
      <c r="O302" s="550" t="n">
        <v>2</v>
      </c>
      <c r="P302" s="550"/>
    </row>
    <row r="303" customFormat="false" ht="12.75" hidden="false" customHeight="false" outlineLevel="0" collapsed="false">
      <c r="A303" s="550" t="n">
        <v>50</v>
      </c>
      <c r="B303" s="550" t="n">
        <v>0</v>
      </c>
      <c r="C303" s="550" t="n">
        <v>0</v>
      </c>
      <c r="D303" s="550" t="n">
        <v>1</v>
      </c>
      <c r="E303" s="550" t="n">
        <v>202</v>
      </c>
      <c r="F303" s="550" t="n">
        <v>1256270.98</v>
      </c>
      <c r="G303" s="550" t="s">
        <v>288</v>
      </c>
      <c r="H303" s="550" t="s">
        <v>289</v>
      </c>
      <c r="I303" s="550"/>
      <c r="J303" s="550"/>
      <c r="K303" s="550" t="n">
        <v>-202</v>
      </c>
      <c r="L303" s="550" t="n">
        <v>2</v>
      </c>
      <c r="M303" s="550" t="n">
        <v>3</v>
      </c>
      <c r="N303" s="550"/>
      <c r="O303" s="550" t="n">
        <v>2</v>
      </c>
      <c r="P303" s="550"/>
    </row>
    <row r="304" customFormat="false" ht="12.75" hidden="false" customHeight="false" outlineLevel="0" collapsed="false">
      <c r="A304" s="550" t="n">
        <v>50</v>
      </c>
      <c r="B304" s="550" t="n">
        <v>0</v>
      </c>
      <c r="C304" s="550" t="n">
        <v>0</v>
      </c>
      <c r="D304" s="550" t="n">
        <v>1</v>
      </c>
      <c r="E304" s="550" t="n">
        <v>222</v>
      </c>
      <c r="F304" s="550" t="n">
        <f aca="false">ROUND(Source!AO300,O304)</f>
        <v>0</v>
      </c>
      <c r="G304" s="550" t="s">
        <v>290</v>
      </c>
      <c r="H304" s="550" t="s">
        <v>291</v>
      </c>
      <c r="I304" s="550"/>
      <c r="J304" s="550"/>
      <c r="K304" s="550" t="n">
        <v>-222</v>
      </c>
      <c r="L304" s="550" t="n">
        <v>3</v>
      </c>
      <c r="M304" s="550" t="n">
        <v>3</v>
      </c>
      <c r="N304" s="550"/>
      <c r="O304" s="550" t="n">
        <v>2</v>
      </c>
      <c r="P304" s="550"/>
    </row>
    <row r="305" customFormat="false" ht="12.75" hidden="false" customHeight="false" outlineLevel="0" collapsed="false">
      <c r="A305" s="550" t="n">
        <v>50</v>
      </c>
      <c r="B305" s="550" t="n">
        <v>0</v>
      </c>
      <c r="C305" s="550" t="n">
        <v>0</v>
      </c>
      <c r="D305" s="550" t="n">
        <v>1</v>
      </c>
      <c r="E305" s="550" t="n">
        <v>225</v>
      </c>
      <c r="F305" s="550" t="n">
        <v>1256270.98</v>
      </c>
      <c r="G305" s="550" t="s">
        <v>292</v>
      </c>
      <c r="H305" s="550" t="s">
        <v>293</v>
      </c>
      <c r="I305" s="550"/>
      <c r="J305" s="550"/>
      <c r="K305" s="550" t="n">
        <v>-225</v>
      </c>
      <c r="L305" s="550" t="n">
        <v>4</v>
      </c>
      <c r="M305" s="550" t="n">
        <v>3</v>
      </c>
      <c r="N305" s="550"/>
      <c r="O305" s="550" t="n">
        <v>2</v>
      </c>
      <c r="P305" s="550"/>
    </row>
    <row r="306" customFormat="false" ht="12.75" hidden="false" customHeight="false" outlineLevel="0" collapsed="false">
      <c r="A306" s="550" t="n">
        <v>50</v>
      </c>
      <c r="B306" s="550" t="n">
        <v>0</v>
      </c>
      <c r="C306" s="550" t="n">
        <v>0</v>
      </c>
      <c r="D306" s="550" t="n">
        <v>1</v>
      </c>
      <c r="E306" s="550" t="n">
        <v>226</v>
      </c>
      <c r="F306" s="550" t="n">
        <v>1256270.98</v>
      </c>
      <c r="G306" s="550" t="s">
        <v>294</v>
      </c>
      <c r="H306" s="550" t="s">
        <v>295</v>
      </c>
      <c r="I306" s="550"/>
      <c r="J306" s="550"/>
      <c r="K306" s="550" t="n">
        <v>-226</v>
      </c>
      <c r="L306" s="550" t="n">
        <v>5</v>
      </c>
      <c r="M306" s="550" t="n">
        <v>3</v>
      </c>
      <c r="N306" s="550"/>
      <c r="O306" s="550" t="n">
        <v>2</v>
      </c>
      <c r="P306" s="550"/>
    </row>
    <row r="307" customFormat="false" ht="12.75" hidden="false" customHeight="false" outlineLevel="0" collapsed="false">
      <c r="A307" s="550" t="n">
        <v>50</v>
      </c>
      <c r="B307" s="550" t="n">
        <v>0</v>
      </c>
      <c r="C307" s="550" t="n">
        <v>0</v>
      </c>
      <c r="D307" s="550" t="n">
        <v>1</v>
      </c>
      <c r="E307" s="550" t="n">
        <v>227</v>
      </c>
      <c r="F307" s="550" t="n">
        <f aca="false">ROUND(Source!AX300,O307)</f>
        <v>0</v>
      </c>
      <c r="G307" s="550" t="s">
        <v>296</v>
      </c>
      <c r="H307" s="550" t="s">
        <v>297</v>
      </c>
      <c r="I307" s="550"/>
      <c r="J307" s="550"/>
      <c r="K307" s="550" t="n">
        <v>-227</v>
      </c>
      <c r="L307" s="550" t="n">
        <v>6</v>
      </c>
      <c r="M307" s="550" t="n">
        <v>3</v>
      </c>
      <c r="N307" s="550"/>
      <c r="O307" s="550" t="n">
        <v>2</v>
      </c>
      <c r="P307" s="550"/>
    </row>
    <row r="308" customFormat="false" ht="12.75" hidden="false" customHeight="false" outlineLevel="0" collapsed="false">
      <c r="A308" s="550" t="n">
        <v>50</v>
      </c>
      <c r="B308" s="550" t="n">
        <v>0</v>
      </c>
      <c r="C308" s="550" t="n">
        <v>0</v>
      </c>
      <c r="D308" s="550" t="n">
        <v>1</v>
      </c>
      <c r="E308" s="550" t="n">
        <v>228</v>
      </c>
      <c r="F308" s="550" t="n">
        <v>1256270.98</v>
      </c>
      <c r="G308" s="550" t="s">
        <v>298</v>
      </c>
      <c r="H308" s="550" t="s">
        <v>299</v>
      </c>
      <c r="I308" s="550"/>
      <c r="J308" s="550"/>
      <c r="K308" s="550" t="n">
        <v>-228</v>
      </c>
      <c r="L308" s="550" t="n">
        <v>7</v>
      </c>
      <c r="M308" s="550" t="n">
        <v>3</v>
      </c>
      <c r="N308" s="550"/>
      <c r="O308" s="550" t="n">
        <v>2</v>
      </c>
      <c r="P308" s="550"/>
    </row>
    <row r="309" customFormat="false" ht="12.75" hidden="false" customHeight="false" outlineLevel="0" collapsed="false">
      <c r="A309" s="550" t="n">
        <v>50</v>
      </c>
      <c r="B309" s="550" t="n">
        <v>0</v>
      </c>
      <c r="C309" s="550" t="n">
        <v>0</v>
      </c>
      <c r="D309" s="550" t="n">
        <v>1</v>
      </c>
      <c r="E309" s="550" t="n">
        <v>216</v>
      </c>
      <c r="F309" s="550" t="n">
        <f aca="false">ROUND(Source!AP300,O309)</f>
        <v>0</v>
      </c>
      <c r="G309" s="550" t="s">
        <v>300</v>
      </c>
      <c r="H309" s="550" t="s">
        <v>301</v>
      </c>
      <c r="I309" s="550"/>
      <c r="J309" s="550"/>
      <c r="K309" s="550" t="n">
        <v>-216</v>
      </c>
      <c r="L309" s="550" t="n">
        <v>8</v>
      </c>
      <c r="M309" s="550" t="n">
        <v>3</v>
      </c>
      <c r="N309" s="550"/>
      <c r="O309" s="550" t="n">
        <v>2</v>
      </c>
      <c r="P309" s="550"/>
    </row>
    <row r="310" customFormat="false" ht="12.75" hidden="false" customHeight="false" outlineLevel="0" collapsed="false">
      <c r="A310" s="550" t="n">
        <v>50</v>
      </c>
      <c r="B310" s="550" t="n">
        <v>0</v>
      </c>
      <c r="C310" s="550" t="n">
        <v>0</v>
      </c>
      <c r="D310" s="550" t="n">
        <v>1</v>
      </c>
      <c r="E310" s="550" t="n">
        <v>223</v>
      </c>
      <c r="F310" s="550" t="n">
        <f aca="false">ROUND(Source!AQ300,O310)</f>
        <v>0</v>
      </c>
      <c r="G310" s="550" t="s">
        <v>302</v>
      </c>
      <c r="H310" s="550" t="s">
        <v>303</v>
      </c>
      <c r="I310" s="550"/>
      <c r="J310" s="550"/>
      <c r="K310" s="550" t="n">
        <v>-223</v>
      </c>
      <c r="L310" s="550" t="n">
        <v>9</v>
      </c>
      <c r="M310" s="550" t="n">
        <v>3</v>
      </c>
      <c r="N310" s="550"/>
      <c r="O310" s="550" t="n">
        <v>2</v>
      </c>
      <c r="P310" s="550"/>
    </row>
    <row r="311" customFormat="false" ht="12.75" hidden="false" customHeight="false" outlineLevel="0" collapsed="false">
      <c r="A311" s="550" t="n">
        <v>50</v>
      </c>
      <c r="B311" s="550" t="n">
        <v>0</v>
      </c>
      <c r="C311" s="550" t="n">
        <v>0</v>
      </c>
      <c r="D311" s="550" t="n">
        <v>1</v>
      </c>
      <c r="E311" s="550" t="n">
        <v>229</v>
      </c>
      <c r="F311" s="550" t="n">
        <f aca="false">ROUND(Source!AZ300,O311)</f>
        <v>0</v>
      </c>
      <c r="G311" s="550" t="s">
        <v>304</v>
      </c>
      <c r="H311" s="550" t="s">
        <v>305</v>
      </c>
      <c r="I311" s="550"/>
      <c r="J311" s="550"/>
      <c r="K311" s="550" t="n">
        <v>-229</v>
      </c>
      <c r="L311" s="550" t="n">
        <v>10</v>
      </c>
      <c r="M311" s="550" t="n">
        <v>3</v>
      </c>
      <c r="N311" s="550"/>
      <c r="O311" s="550" t="n">
        <v>2</v>
      </c>
      <c r="P311" s="550"/>
    </row>
    <row r="312" customFormat="false" ht="12.75" hidden="false" customHeight="false" outlineLevel="0" collapsed="false">
      <c r="A312" s="550" t="n">
        <v>50</v>
      </c>
      <c r="B312" s="550" t="n">
        <v>0</v>
      </c>
      <c r="C312" s="550" t="n">
        <v>0</v>
      </c>
      <c r="D312" s="550" t="n">
        <v>1</v>
      </c>
      <c r="E312" s="550" t="n">
        <v>203</v>
      </c>
      <c r="F312" s="550" t="n">
        <v>33335.13</v>
      </c>
      <c r="G312" s="550" t="s">
        <v>306</v>
      </c>
      <c r="H312" s="550" t="s">
        <v>307</v>
      </c>
      <c r="I312" s="550"/>
      <c r="J312" s="550"/>
      <c r="K312" s="550" t="n">
        <v>-203</v>
      </c>
      <c r="L312" s="550" t="n">
        <v>11</v>
      </c>
      <c r="M312" s="550" t="n">
        <v>3</v>
      </c>
      <c r="N312" s="550"/>
      <c r="O312" s="550" t="n">
        <v>2</v>
      </c>
      <c r="P312" s="550"/>
    </row>
    <row r="313" customFormat="false" ht="12.75" hidden="false" customHeight="false" outlineLevel="0" collapsed="false">
      <c r="A313" s="550" t="n">
        <v>50</v>
      </c>
      <c r="B313" s="550" t="n">
        <v>0</v>
      </c>
      <c r="C313" s="550" t="n">
        <v>0</v>
      </c>
      <c r="D313" s="550" t="n">
        <v>1</v>
      </c>
      <c r="E313" s="550" t="n">
        <v>204</v>
      </c>
      <c r="F313" s="550" t="n">
        <v>15465.74</v>
      </c>
      <c r="G313" s="550" t="s">
        <v>308</v>
      </c>
      <c r="H313" s="550" t="s">
        <v>309</v>
      </c>
      <c r="I313" s="550"/>
      <c r="J313" s="550"/>
      <c r="K313" s="550" t="n">
        <v>-204</v>
      </c>
      <c r="L313" s="550" t="n">
        <v>12</v>
      </c>
      <c r="M313" s="550" t="n">
        <v>3</v>
      </c>
      <c r="N313" s="550"/>
      <c r="O313" s="550" t="n">
        <v>2</v>
      </c>
      <c r="P313" s="550"/>
    </row>
    <row r="314" customFormat="false" ht="12.75" hidden="false" customHeight="false" outlineLevel="0" collapsed="false">
      <c r="A314" s="550" t="n">
        <v>50</v>
      </c>
      <c r="B314" s="550" t="n">
        <v>0</v>
      </c>
      <c r="C314" s="550" t="n">
        <v>0</v>
      </c>
      <c r="D314" s="550" t="n">
        <v>1</v>
      </c>
      <c r="E314" s="550" t="n">
        <v>205</v>
      </c>
      <c r="F314" s="550" t="n">
        <v>49480.44</v>
      </c>
      <c r="G314" s="550" t="s">
        <v>310</v>
      </c>
      <c r="H314" s="550" t="s">
        <v>311</v>
      </c>
      <c r="I314" s="550"/>
      <c r="J314" s="550"/>
      <c r="K314" s="550" t="n">
        <v>-205</v>
      </c>
      <c r="L314" s="550" t="n">
        <v>13</v>
      </c>
      <c r="M314" s="550" t="n">
        <v>3</v>
      </c>
      <c r="N314" s="550"/>
      <c r="O314" s="550" t="n">
        <v>2</v>
      </c>
      <c r="P314" s="550"/>
    </row>
    <row r="315" customFormat="false" ht="12.75" hidden="false" customHeight="false" outlineLevel="0" collapsed="false">
      <c r="A315" s="550" t="n">
        <v>50</v>
      </c>
      <c r="B315" s="550" t="n">
        <v>0</v>
      </c>
      <c r="C315" s="550" t="n">
        <v>0</v>
      </c>
      <c r="D315" s="550" t="n">
        <v>1</v>
      </c>
      <c r="E315" s="550" t="n">
        <v>214</v>
      </c>
      <c r="F315" s="550" t="n">
        <v>1441485.02</v>
      </c>
      <c r="G315" s="550" t="s">
        <v>312</v>
      </c>
      <c r="H315" s="550" t="s">
        <v>313</v>
      </c>
      <c r="I315" s="550"/>
      <c r="J315" s="550"/>
      <c r="K315" s="550" t="n">
        <v>-214</v>
      </c>
      <c r="L315" s="550" t="n">
        <v>14</v>
      </c>
      <c r="M315" s="550" t="n">
        <v>3</v>
      </c>
      <c r="N315" s="550"/>
      <c r="O315" s="550" t="n">
        <v>2</v>
      </c>
      <c r="P315" s="550"/>
    </row>
    <row r="316" customFormat="false" ht="12.75" hidden="false" customHeight="false" outlineLevel="0" collapsed="false">
      <c r="A316" s="550" t="n">
        <v>50</v>
      </c>
      <c r="B316" s="550" t="n">
        <v>0</v>
      </c>
      <c r="C316" s="550" t="n">
        <v>0</v>
      </c>
      <c r="D316" s="550" t="n">
        <v>1</v>
      </c>
      <c r="E316" s="550" t="n">
        <v>215</v>
      </c>
      <c r="F316" s="550" t="n">
        <f aca="false">ROUND(Source!AT300,O316)</f>
        <v>0</v>
      </c>
      <c r="G316" s="550" t="s">
        <v>314</v>
      </c>
      <c r="H316" s="550" t="s">
        <v>315</v>
      </c>
      <c r="I316" s="550"/>
      <c r="J316" s="550"/>
      <c r="K316" s="550" t="n">
        <v>-215</v>
      </c>
      <c r="L316" s="550" t="n">
        <v>15</v>
      </c>
      <c r="M316" s="550" t="n">
        <v>3</v>
      </c>
      <c r="N316" s="550"/>
      <c r="O316" s="550" t="n">
        <v>2</v>
      </c>
      <c r="P316" s="550"/>
    </row>
    <row r="317" customFormat="false" ht="12.75" hidden="false" customHeight="false" outlineLevel="0" collapsed="false">
      <c r="A317" s="550" t="n">
        <v>50</v>
      </c>
      <c r="B317" s="550" t="n">
        <v>0</v>
      </c>
      <c r="C317" s="550" t="n">
        <v>0</v>
      </c>
      <c r="D317" s="550" t="n">
        <v>1</v>
      </c>
      <c r="E317" s="550" t="n">
        <v>217</v>
      </c>
      <c r="F317" s="550" t="n">
        <v>5274.94</v>
      </c>
      <c r="G317" s="550" t="s">
        <v>273</v>
      </c>
      <c r="H317" s="550" t="s">
        <v>316</v>
      </c>
      <c r="I317" s="550"/>
      <c r="J317" s="550"/>
      <c r="K317" s="550" t="n">
        <v>-217</v>
      </c>
      <c r="L317" s="550" t="n">
        <v>16</v>
      </c>
      <c r="M317" s="550" t="n">
        <v>3</v>
      </c>
      <c r="N317" s="550"/>
      <c r="O317" s="550" t="n">
        <v>2</v>
      </c>
      <c r="P317" s="550"/>
    </row>
    <row r="318" customFormat="false" ht="12.75" hidden="false" customHeight="false" outlineLevel="0" collapsed="false">
      <c r="A318" s="550" t="n">
        <v>50</v>
      </c>
      <c r="B318" s="550" t="n">
        <v>0</v>
      </c>
      <c r="C318" s="550" t="n">
        <v>0</v>
      </c>
      <c r="D318" s="550" t="n">
        <v>1</v>
      </c>
      <c r="E318" s="550" t="n">
        <v>206</v>
      </c>
      <c r="F318" s="550" t="n">
        <f aca="false">ROUND(Source!T300,O318)</f>
        <v>0</v>
      </c>
      <c r="G318" s="550" t="s">
        <v>317</v>
      </c>
      <c r="H318" s="550" t="s">
        <v>318</v>
      </c>
      <c r="I318" s="550"/>
      <c r="J318" s="550"/>
      <c r="K318" s="550" t="n">
        <v>-206</v>
      </c>
      <c r="L318" s="550" t="n">
        <v>17</v>
      </c>
      <c r="M318" s="550" t="n">
        <v>3</v>
      </c>
      <c r="N318" s="550"/>
      <c r="O318" s="550" t="n">
        <v>2</v>
      </c>
      <c r="P318" s="550"/>
    </row>
    <row r="319" customFormat="false" ht="12.75" hidden="false" customHeight="false" outlineLevel="0" collapsed="false">
      <c r="A319" s="550" t="n">
        <v>50</v>
      </c>
      <c r="B319" s="550" t="n">
        <v>0</v>
      </c>
      <c r="C319" s="550" t="n">
        <v>0</v>
      </c>
      <c r="D319" s="550" t="n">
        <v>1</v>
      </c>
      <c r="E319" s="550" t="n">
        <v>207</v>
      </c>
      <c r="F319" s="550" t="n">
        <v>243.7199569065</v>
      </c>
      <c r="G319" s="550" t="s">
        <v>319</v>
      </c>
      <c r="H319" s="550" t="s">
        <v>320</v>
      </c>
      <c r="I319" s="550"/>
      <c r="J319" s="550"/>
      <c r="K319" s="550" t="n">
        <v>-207</v>
      </c>
      <c r="L319" s="550" t="n">
        <v>18</v>
      </c>
      <c r="M319" s="550" t="n">
        <v>3</v>
      </c>
      <c r="N319" s="550"/>
      <c r="O319" s="550" t="n">
        <v>-1</v>
      </c>
      <c r="P319" s="550"/>
    </row>
    <row r="320" customFormat="false" ht="12.75" hidden="false" customHeight="false" outlineLevel="0" collapsed="false">
      <c r="A320" s="550" t="n">
        <v>50</v>
      </c>
      <c r="B320" s="550" t="n">
        <v>0</v>
      </c>
      <c r="C320" s="550" t="n">
        <v>0</v>
      </c>
      <c r="D320" s="550" t="n">
        <v>1</v>
      </c>
      <c r="E320" s="550" t="n">
        <v>208</v>
      </c>
      <c r="F320" s="550" t="n">
        <f aca="false">Source!V300</f>
        <v>0</v>
      </c>
      <c r="G320" s="550" t="s">
        <v>321</v>
      </c>
      <c r="H320" s="550" t="s">
        <v>322</v>
      </c>
      <c r="I320" s="550"/>
      <c r="J320" s="550"/>
      <c r="K320" s="550" t="n">
        <v>-208</v>
      </c>
      <c r="L320" s="550" t="n">
        <v>19</v>
      </c>
      <c r="M320" s="550" t="n">
        <v>3</v>
      </c>
      <c r="N320" s="550"/>
      <c r="O320" s="550" t="n">
        <v>-1</v>
      </c>
      <c r="P320" s="550"/>
    </row>
    <row r="321" customFormat="false" ht="12.75" hidden="false" customHeight="false" outlineLevel="0" collapsed="false">
      <c r="A321" s="550" t="n">
        <v>50</v>
      </c>
      <c r="B321" s="550" t="n">
        <v>0</v>
      </c>
      <c r="C321" s="550" t="n">
        <v>0</v>
      </c>
      <c r="D321" s="550" t="n">
        <v>1</v>
      </c>
      <c r="E321" s="550" t="n">
        <v>209</v>
      </c>
      <c r="F321" s="550" t="n">
        <f aca="false">ROUND(Source!W300,O321)</f>
        <v>0</v>
      </c>
      <c r="G321" s="550" t="s">
        <v>323</v>
      </c>
      <c r="H321" s="550" t="s">
        <v>324</v>
      </c>
      <c r="I321" s="550"/>
      <c r="J321" s="550"/>
      <c r="K321" s="550" t="n">
        <v>-209</v>
      </c>
      <c r="L321" s="550" t="n">
        <v>20</v>
      </c>
      <c r="M321" s="550" t="n">
        <v>3</v>
      </c>
      <c r="N321" s="550"/>
      <c r="O321" s="550" t="n">
        <v>2</v>
      </c>
      <c r="P321" s="550"/>
    </row>
    <row r="322" customFormat="false" ht="12.75" hidden="false" customHeight="false" outlineLevel="0" collapsed="false">
      <c r="A322" s="550" t="n">
        <v>50</v>
      </c>
      <c r="B322" s="550" t="n">
        <v>0</v>
      </c>
      <c r="C322" s="550" t="n">
        <v>0</v>
      </c>
      <c r="D322" s="550" t="n">
        <v>1</v>
      </c>
      <c r="E322" s="550" t="n">
        <v>210</v>
      </c>
      <c r="F322" s="550" t="n">
        <v>53809.79</v>
      </c>
      <c r="G322" s="550" t="s">
        <v>325</v>
      </c>
      <c r="H322" s="550" t="s">
        <v>326</v>
      </c>
      <c r="I322" s="550"/>
      <c r="J322" s="550"/>
      <c r="K322" s="550" t="n">
        <v>-210</v>
      </c>
      <c r="L322" s="550" t="n">
        <v>21</v>
      </c>
      <c r="M322" s="550" t="n">
        <v>3</v>
      </c>
      <c r="N322" s="550"/>
      <c r="O322" s="550" t="n">
        <v>2</v>
      </c>
      <c r="P322" s="550"/>
    </row>
    <row r="323" customFormat="false" ht="12.75" hidden="false" customHeight="false" outlineLevel="0" collapsed="false">
      <c r="A323" s="550" t="n">
        <v>50</v>
      </c>
      <c r="B323" s="550" t="n">
        <v>0</v>
      </c>
      <c r="C323" s="550" t="n">
        <v>0</v>
      </c>
      <c r="D323" s="550" t="n">
        <v>1</v>
      </c>
      <c r="E323" s="550" t="n">
        <v>211</v>
      </c>
      <c r="F323" s="550" t="n">
        <v>28035.83</v>
      </c>
      <c r="G323" s="550" t="s">
        <v>327</v>
      </c>
      <c r="H323" s="550" t="s">
        <v>328</v>
      </c>
      <c r="I323" s="550"/>
      <c r="J323" s="550"/>
      <c r="K323" s="550" t="n">
        <v>-211</v>
      </c>
      <c r="L323" s="550" t="n">
        <v>22</v>
      </c>
      <c r="M323" s="550" t="n">
        <v>3</v>
      </c>
      <c r="N323" s="550"/>
      <c r="O323" s="550" t="n">
        <v>2</v>
      </c>
      <c r="P323" s="550"/>
    </row>
    <row r="324" customFormat="false" ht="12.75" hidden="false" customHeight="false" outlineLevel="0" collapsed="false">
      <c r="A324" s="550" t="n">
        <v>50</v>
      </c>
      <c r="B324" s="550" t="n">
        <v>0</v>
      </c>
      <c r="C324" s="550" t="n">
        <v>0</v>
      </c>
      <c r="D324" s="550" t="n">
        <v>1</v>
      </c>
      <c r="E324" s="550" t="n">
        <v>224</v>
      </c>
      <c r="F324" s="550" t="n">
        <v>1446759.96</v>
      </c>
      <c r="G324" s="550" t="s">
        <v>329</v>
      </c>
      <c r="H324" s="550" t="s">
        <v>330</v>
      </c>
      <c r="I324" s="550"/>
      <c r="J324" s="550"/>
      <c r="K324" s="550" t="n">
        <v>-224</v>
      </c>
      <c r="L324" s="550" t="n">
        <v>23</v>
      </c>
      <c r="M324" s="550" t="n">
        <v>3</v>
      </c>
      <c r="N324" s="550"/>
      <c r="O324" s="550" t="n">
        <v>2</v>
      </c>
      <c r="P324" s="550"/>
    </row>
    <row r="326" customFormat="false" ht="12.75" hidden="false" customHeight="false" outlineLevel="0" collapsed="false">
      <c r="A326" s="548" t="n">
        <v>51</v>
      </c>
      <c r="B326" s="548" t="n">
        <f aca="false">B96</f>
        <v>1</v>
      </c>
      <c r="C326" s="548" t="n">
        <f aca="false">A96</f>
        <v>3</v>
      </c>
      <c r="D326" s="548" t="n">
        <f aca="false">ROW(A96)</f>
        <v>96</v>
      </c>
      <c r="E326" s="548"/>
      <c r="F326" s="548" t="str">
        <f aca="false">IF(F96&lt;&gt;"",F96,"")</f>
        <v>Новая локальная смета</v>
      </c>
      <c r="G326" s="548" t="str">
        <f aca="false">IF(G96&lt;&gt;"",G96,"")</f>
        <v>02-01-02 Водовыпуск</v>
      </c>
      <c r="H326" s="548"/>
      <c r="I326" s="548"/>
      <c r="J326" s="548"/>
      <c r="K326" s="548"/>
      <c r="L326" s="548"/>
      <c r="M326" s="548"/>
      <c r="N326" s="548"/>
      <c r="O326" s="548" t="n">
        <f aca="false">ROUND(O111+O300+AB326,2)</f>
        <v>1354233.35</v>
      </c>
      <c r="P326" s="548" t="n">
        <f aca="false">ROUND(P111+P300+AC326,2)</f>
        <v>1258143.52</v>
      </c>
      <c r="Q326" s="548" t="n">
        <f aca="false">ROUND(Q111+Q300+AD326,2)</f>
        <v>36309.26</v>
      </c>
      <c r="R326" s="548" t="n">
        <f aca="false">ROUND(R111+R300+AE326,2)</f>
        <v>17217.64</v>
      </c>
      <c r="S326" s="548" t="n">
        <f aca="false">ROUND(S111+S300+AF326,2)</f>
        <v>59780.57</v>
      </c>
      <c r="T326" s="548" t="n">
        <f aca="false">ROUND(T111+T300+AG326,2)</f>
        <v>0</v>
      </c>
      <c r="U326" s="548" t="n">
        <f aca="false">U111+U300+AH326</f>
        <v>294.1249916657</v>
      </c>
      <c r="V326" s="548" t="n">
        <f aca="false">V111+V300+AI326</f>
        <v>0</v>
      </c>
      <c r="W326" s="548" t="n">
        <f aca="false">ROUND(W111+W300+AJ326,2)</f>
        <v>0</v>
      </c>
      <c r="X326" s="548" t="n">
        <f aca="false">ROUND(X111+X300+AK326,2)</f>
        <v>65345.94</v>
      </c>
      <c r="Y326" s="548" t="n">
        <f aca="false">ROUND(Y111+Y300+AL326,2)</f>
        <v>33906.9</v>
      </c>
      <c r="Z326" s="548"/>
      <c r="AA326" s="548"/>
      <c r="AB326" s="548"/>
      <c r="AC326" s="548"/>
      <c r="AD326" s="548"/>
      <c r="AE326" s="548"/>
      <c r="AF326" s="548"/>
      <c r="AG326" s="548"/>
      <c r="AH326" s="548"/>
      <c r="AI326" s="548"/>
      <c r="AJ326" s="548"/>
      <c r="AK326" s="548"/>
      <c r="AL326" s="548"/>
      <c r="AM326" s="548"/>
      <c r="AN326" s="548"/>
      <c r="AO326" s="548" t="n">
        <f aca="false">ROUND(AO111+AO300+BB326,2)</f>
        <v>0</v>
      </c>
      <c r="AP326" s="548" t="n">
        <f aca="false">ROUND(AP111+AP300+BC326,2)</f>
        <v>0</v>
      </c>
      <c r="AQ326" s="548" t="n">
        <f aca="false">ROUND(AQ111+AQ300+BD326,2)</f>
        <v>0</v>
      </c>
      <c r="AR326" s="548" t="n">
        <f aca="false">ROUND(AR111+AR300+BE326,2)</f>
        <v>1482239.66</v>
      </c>
      <c r="AS326" s="548" t="n">
        <f aca="false">ROUND(AS111+AS300+BF326,2)</f>
        <v>1476964.72</v>
      </c>
      <c r="AT326" s="548" t="n">
        <f aca="false">ROUND(AT111+AT300+BG326,2)</f>
        <v>0</v>
      </c>
      <c r="AU326" s="548" t="n">
        <f aca="false">ROUND(AU111+AU300+BH326,2)</f>
        <v>5274.94</v>
      </c>
      <c r="AV326" s="548" t="n">
        <f aca="false">ROUND(AV111+AV300+BI326,2)</f>
        <v>1258143.52</v>
      </c>
      <c r="AW326" s="548" t="n">
        <f aca="false">ROUND(AW111+AW300+BJ326,2)</f>
        <v>1258143.52</v>
      </c>
      <c r="AX326" s="548" t="n">
        <f aca="false">ROUND(AX111+AX300+BK326,2)</f>
        <v>0</v>
      </c>
      <c r="AY326" s="548" t="n">
        <f aca="false">ROUND(AY111+AY300+BL326,2)</f>
        <v>1258143.52</v>
      </c>
      <c r="AZ326" s="548" t="n">
        <f aca="false">ROUND(AZ111+AZ300+BM326,2)</f>
        <v>0</v>
      </c>
      <c r="BA326" s="548"/>
      <c r="BB326" s="548"/>
      <c r="BC326" s="548"/>
      <c r="BD326" s="548"/>
      <c r="BE326" s="548"/>
      <c r="BF326" s="548"/>
      <c r="BG326" s="548"/>
      <c r="BH326" s="548"/>
      <c r="BI326" s="548"/>
      <c r="BJ326" s="548"/>
      <c r="BK326" s="548"/>
      <c r="BL326" s="548"/>
      <c r="BM326" s="548"/>
      <c r="BN326" s="548"/>
      <c r="BO326" s="549"/>
      <c r="BP326" s="549"/>
      <c r="BQ326" s="549"/>
      <c r="BR326" s="549"/>
      <c r="BS326" s="549"/>
      <c r="BT326" s="549"/>
      <c r="BU326" s="549"/>
      <c r="BV326" s="549"/>
      <c r="BW326" s="549"/>
      <c r="BX326" s="549"/>
      <c r="BY326" s="549"/>
      <c r="BZ326" s="549"/>
      <c r="CA326" s="549"/>
      <c r="CB326" s="549"/>
      <c r="CC326" s="549"/>
      <c r="CD326" s="549"/>
      <c r="CE326" s="549"/>
      <c r="CF326" s="549"/>
      <c r="CG326" s="549"/>
      <c r="CH326" s="549"/>
      <c r="CI326" s="549"/>
      <c r="CJ326" s="549"/>
      <c r="CK326" s="549"/>
      <c r="CL326" s="549"/>
      <c r="CM326" s="549"/>
      <c r="CN326" s="549"/>
      <c r="CO326" s="549"/>
      <c r="CP326" s="549"/>
      <c r="CQ326" s="549"/>
      <c r="CR326" s="549"/>
      <c r="CS326" s="549"/>
      <c r="CT326" s="549"/>
      <c r="CU326" s="549"/>
      <c r="CV326" s="549"/>
      <c r="CW326" s="549"/>
      <c r="CX326" s="549"/>
      <c r="CY326" s="549"/>
      <c r="CZ326" s="549"/>
      <c r="DA326" s="549"/>
      <c r="DB326" s="549"/>
      <c r="DC326" s="549"/>
      <c r="DD326" s="549"/>
      <c r="DE326" s="549"/>
      <c r="DF326" s="549"/>
      <c r="DG326" s="549"/>
      <c r="DH326" s="549"/>
      <c r="DI326" s="549"/>
      <c r="DJ326" s="549"/>
      <c r="DK326" s="549"/>
      <c r="DL326" s="549"/>
      <c r="DM326" s="549"/>
      <c r="DN326" s="549" t="n">
        <v>0</v>
      </c>
    </row>
    <row r="328" customFormat="false" ht="12.75" hidden="false" customHeight="false" outlineLevel="0" collapsed="false">
      <c r="A328" s="550" t="n">
        <v>50</v>
      </c>
      <c r="B328" s="550" t="n">
        <v>0</v>
      </c>
      <c r="C328" s="550" t="n">
        <v>0</v>
      </c>
      <c r="D328" s="550" t="n">
        <v>1</v>
      </c>
      <c r="E328" s="550" t="n">
        <v>201</v>
      </c>
      <c r="F328" s="550" t="n">
        <v>1354233.35</v>
      </c>
      <c r="G328" s="550" t="s">
        <v>286</v>
      </c>
      <c r="H328" s="550" t="s">
        <v>287</v>
      </c>
      <c r="I328" s="550"/>
      <c r="J328" s="550"/>
      <c r="K328" s="550" t="n">
        <v>-201</v>
      </c>
      <c r="L328" s="550" t="n">
        <v>1</v>
      </c>
      <c r="M328" s="550" t="n">
        <v>3</v>
      </c>
      <c r="N328" s="550"/>
      <c r="O328" s="550" t="n">
        <v>2</v>
      </c>
      <c r="P328" s="550"/>
    </row>
    <row r="329" customFormat="false" ht="12.75" hidden="false" customHeight="false" outlineLevel="0" collapsed="false">
      <c r="A329" s="550" t="n">
        <v>50</v>
      </c>
      <c r="B329" s="550" t="n">
        <v>0</v>
      </c>
      <c r="C329" s="550" t="n">
        <v>0</v>
      </c>
      <c r="D329" s="550" t="n">
        <v>1</v>
      </c>
      <c r="E329" s="550" t="n">
        <v>202</v>
      </c>
      <c r="F329" s="550" t="n">
        <v>1258143.52</v>
      </c>
      <c r="G329" s="550" t="s">
        <v>288</v>
      </c>
      <c r="H329" s="550" t="s">
        <v>289</v>
      </c>
      <c r="I329" s="550"/>
      <c r="J329" s="550"/>
      <c r="K329" s="550" t="n">
        <v>-202</v>
      </c>
      <c r="L329" s="550" t="n">
        <v>2</v>
      </c>
      <c r="M329" s="550" t="n">
        <v>3</v>
      </c>
      <c r="N329" s="550"/>
      <c r="O329" s="550" t="n">
        <v>2</v>
      </c>
      <c r="P329" s="550"/>
    </row>
    <row r="330" customFormat="false" ht="12.75" hidden="false" customHeight="false" outlineLevel="0" collapsed="false">
      <c r="A330" s="550" t="n">
        <v>50</v>
      </c>
      <c r="B330" s="550" t="n">
        <v>0</v>
      </c>
      <c r="C330" s="550" t="n">
        <v>0</v>
      </c>
      <c r="D330" s="550" t="n">
        <v>1</v>
      </c>
      <c r="E330" s="550" t="n">
        <v>222</v>
      </c>
      <c r="F330" s="550" t="n">
        <f aca="false">ROUND(Source!AO326,O330)</f>
        <v>0</v>
      </c>
      <c r="G330" s="550" t="s">
        <v>290</v>
      </c>
      <c r="H330" s="550" t="s">
        <v>291</v>
      </c>
      <c r="I330" s="550"/>
      <c r="J330" s="550"/>
      <c r="K330" s="550" t="n">
        <v>-222</v>
      </c>
      <c r="L330" s="550" t="n">
        <v>3</v>
      </c>
      <c r="M330" s="550" t="n">
        <v>3</v>
      </c>
      <c r="N330" s="550"/>
      <c r="O330" s="550" t="n">
        <v>2</v>
      </c>
      <c r="P330" s="550"/>
    </row>
    <row r="331" customFormat="false" ht="12.75" hidden="false" customHeight="false" outlineLevel="0" collapsed="false">
      <c r="A331" s="550" t="n">
        <v>50</v>
      </c>
      <c r="B331" s="550" t="n">
        <v>0</v>
      </c>
      <c r="C331" s="550" t="n">
        <v>0</v>
      </c>
      <c r="D331" s="550" t="n">
        <v>1</v>
      </c>
      <c r="E331" s="550" t="n">
        <v>225</v>
      </c>
      <c r="F331" s="550" t="n">
        <v>1258143.52</v>
      </c>
      <c r="G331" s="550" t="s">
        <v>292</v>
      </c>
      <c r="H331" s="550" t="s">
        <v>293</v>
      </c>
      <c r="I331" s="550"/>
      <c r="J331" s="550"/>
      <c r="K331" s="550" t="n">
        <v>-225</v>
      </c>
      <c r="L331" s="550" t="n">
        <v>4</v>
      </c>
      <c r="M331" s="550" t="n">
        <v>3</v>
      </c>
      <c r="N331" s="550"/>
      <c r="O331" s="550" t="n">
        <v>2</v>
      </c>
      <c r="P331" s="550"/>
    </row>
    <row r="332" customFormat="false" ht="12.75" hidden="false" customHeight="false" outlineLevel="0" collapsed="false">
      <c r="A332" s="550" t="n">
        <v>50</v>
      </c>
      <c r="B332" s="550" t="n">
        <v>0</v>
      </c>
      <c r="C332" s="550" t="n">
        <v>0</v>
      </c>
      <c r="D332" s="550" t="n">
        <v>1</v>
      </c>
      <c r="E332" s="550" t="n">
        <v>226</v>
      </c>
      <c r="F332" s="550" t="n">
        <v>1258143.52</v>
      </c>
      <c r="G332" s="550" t="s">
        <v>294</v>
      </c>
      <c r="H332" s="550" t="s">
        <v>295</v>
      </c>
      <c r="I332" s="550"/>
      <c r="J332" s="550"/>
      <c r="K332" s="550" t="n">
        <v>-226</v>
      </c>
      <c r="L332" s="550" t="n">
        <v>5</v>
      </c>
      <c r="M332" s="550" t="n">
        <v>3</v>
      </c>
      <c r="N332" s="550"/>
      <c r="O332" s="550" t="n">
        <v>2</v>
      </c>
      <c r="P332" s="550"/>
    </row>
    <row r="333" customFormat="false" ht="12.75" hidden="false" customHeight="false" outlineLevel="0" collapsed="false">
      <c r="A333" s="550" t="n">
        <v>50</v>
      </c>
      <c r="B333" s="550" t="n">
        <v>0</v>
      </c>
      <c r="C333" s="550" t="n">
        <v>0</v>
      </c>
      <c r="D333" s="550" t="n">
        <v>1</v>
      </c>
      <c r="E333" s="550" t="n">
        <v>227</v>
      </c>
      <c r="F333" s="550" t="n">
        <f aca="false">ROUND(Source!AX326,O333)</f>
        <v>0</v>
      </c>
      <c r="G333" s="550" t="s">
        <v>296</v>
      </c>
      <c r="H333" s="550" t="s">
        <v>297</v>
      </c>
      <c r="I333" s="550"/>
      <c r="J333" s="550"/>
      <c r="K333" s="550" t="n">
        <v>-227</v>
      </c>
      <c r="L333" s="550" t="n">
        <v>6</v>
      </c>
      <c r="M333" s="550" t="n">
        <v>3</v>
      </c>
      <c r="N333" s="550"/>
      <c r="O333" s="550" t="n">
        <v>2</v>
      </c>
      <c r="P333" s="550"/>
    </row>
    <row r="334" customFormat="false" ht="12.75" hidden="false" customHeight="false" outlineLevel="0" collapsed="false">
      <c r="A334" s="550" t="n">
        <v>50</v>
      </c>
      <c r="B334" s="550" t="n">
        <v>0</v>
      </c>
      <c r="C334" s="550" t="n">
        <v>0</v>
      </c>
      <c r="D334" s="550" t="n">
        <v>1</v>
      </c>
      <c r="E334" s="550" t="n">
        <v>228</v>
      </c>
      <c r="F334" s="550" t="n">
        <v>1258143.52</v>
      </c>
      <c r="G334" s="550" t="s">
        <v>298</v>
      </c>
      <c r="H334" s="550" t="s">
        <v>299</v>
      </c>
      <c r="I334" s="550"/>
      <c r="J334" s="550"/>
      <c r="K334" s="550" t="n">
        <v>-228</v>
      </c>
      <c r="L334" s="550" t="n">
        <v>7</v>
      </c>
      <c r="M334" s="550" t="n">
        <v>3</v>
      </c>
      <c r="N334" s="550"/>
      <c r="O334" s="550" t="n">
        <v>2</v>
      </c>
      <c r="P334" s="550"/>
    </row>
    <row r="335" customFormat="false" ht="12.75" hidden="false" customHeight="false" outlineLevel="0" collapsed="false">
      <c r="A335" s="550" t="n">
        <v>50</v>
      </c>
      <c r="B335" s="550" t="n">
        <v>0</v>
      </c>
      <c r="C335" s="550" t="n">
        <v>0</v>
      </c>
      <c r="D335" s="550" t="n">
        <v>1</v>
      </c>
      <c r="E335" s="550" t="n">
        <v>216</v>
      </c>
      <c r="F335" s="550" t="n">
        <f aca="false">ROUND(Source!AP326,O335)</f>
        <v>0</v>
      </c>
      <c r="G335" s="550" t="s">
        <v>300</v>
      </c>
      <c r="H335" s="550" t="s">
        <v>301</v>
      </c>
      <c r="I335" s="550"/>
      <c r="J335" s="550"/>
      <c r="K335" s="550" t="n">
        <v>-216</v>
      </c>
      <c r="L335" s="550" t="n">
        <v>8</v>
      </c>
      <c r="M335" s="550" t="n">
        <v>3</v>
      </c>
      <c r="N335" s="550"/>
      <c r="O335" s="550" t="n">
        <v>2</v>
      </c>
      <c r="P335" s="550"/>
    </row>
    <row r="336" customFormat="false" ht="12.75" hidden="false" customHeight="false" outlineLevel="0" collapsed="false">
      <c r="A336" s="550" t="n">
        <v>50</v>
      </c>
      <c r="B336" s="550" t="n">
        <v>0</v>
      </c>
      <c r="C336" s="550" t="n">
        <v>0</v>
      </c>
      <c r="D336" s="550" t="n">
        <v>1</v>
      </c>
      <c r="E336" s="550" t="n">
        <v>223</v>
      </c>
      <c r="F336" s="550" t="n">
        <f aca="false">ROUND(Source!AQ326,O336)</f>
        <v>0</v>
      </c>
      <c r="G336" s="550" t="s">
        <v>302</v>
      </c>
      <c r="H336" s="550" t="s">
        <v>303</v>
      </c>
      <c r="I336" s="550"/>
      <c r="J336" s="550"/>
      <c r="K336" s="550" t="n">
        <v>-223</v>
      </c>
      <c r="L336" s="550" t="n">
        <v>9</v>
      </c>
      <c r="M336" s="550" t="n">
        <v>3</v>
      </c>
      <c r="N336" s="550"/>
      <c r="O336" s="550" t="n">
        <v>2</v>
      </c>
      <c r="P336" s="550"/>
    </row>
    <row r="337" customFormat="false" ht="12.75" hidden="false" customHeight="false" outlineLevel="0" collapsed="false">
      <c r="A337" s="550" t="n">
        <v>50</v>
      </c>
      <c r="B337" s="550" t="n">
        <v>0</v>
      </c>
      <c r="C337" s="550" t="n">
        <v>0</v>
      </c>
      <c r="D337" s="550" t="n">
        <v>1</v>
      </c>
      <c r="E337" s="550" t="n">
        <v>229</v>
      </c>
      <c r="F337" s="550" t="n">
        <f aca="false">ROUND(Source!AZ326,O337)</f>
        <v>0</v>
      </c>
      <c r="G337" s="550" t="s">
        <v>304</v>
      </c>
      <c r="H337" s="550" t="s">
        <v>305</v>
      </c>
      <c r="I337" s="550"/>
      <c r="J337" s="550"/>
      <c r="K337" s="550" t="n">
        <v>-229</v>
      </c>
      <c r="L337" s="550" t="n">
        <v>10</v>
      </c>
      <c r="M337" s="550" t="n">
        <v>3</v>
      </c>
      <c r="N337" s="550"/>
      <c r="O337" s="550" t="n">
        <v>2</v>
      </c>
      <c r="P337" s="550"/>
    </row>
    <row r="338" customFormat="false" ht="12.75" hidden="false" customHeight="false" outlineLevel="0" collapsed="false">
      <c r="A338" s="550" t="n">
        <v>50</v>
      </c>
      <c r="B338" s="550" t="n">
        <v>0</v>
      </c>
      <c r="C338" s="550" t="n">
        <v>0</v>
      </c>
      <c r="D338" s="550" t="n">
        <v>1</v>
      </c>
      <c r="E338" s="550" t="n">
        <v>203</v>
      </c>
      <c r="F338" s="550" t="n">
        <v>36309.26</v>
      </c>
      <c r="G338" s="550" t="s">
        <v>306</v>
      </c>
      <c r="H338" s="550" t="s">
        <v>307</v>
      </c>
      <c r="I338" s="550"/>
      <c r="J338" s="550"/>
      <c r="K338" s="550" t="n">
        <v>-203</v>
      </c>
      <c r="L338" s="550" t="n">
        <v>11</v>
      </c>
      <c r="M338" s="550" t="n">
        <v>3</v>
      </c>
      <c r="N338" s="550"/>
      <c r="O338" s="550" t="n">
        <v>2</v>
      </c>
      <c r="P338" s="550"/>
    </row>
    <row r="339" customFormat="false" ht="12.75" hidden="false" customHeight="false" outlineLevel="0" collapsed="false">
      <c r="A339" s="550" t="n">
        <v>50</v>
      </c>
      <c r="B339" s="550" t="n">
        <v>0</v>
      </c>
      <c r="C339" s="550" t="n">
        <v>0</v>
      </c>
      <c r="D339" s="550" t="n">
        <v>1</v>
      </c>
      <c r="E339" s="550" t="n">
        <v>204</v>
      </c>
      <c r="F339" s="550" t="n">
        <v>17217.64</v>
      </c>
      <c r="G339" s="550" t="s">
        <v>308</v>
      </c>
      <c r="H339" s="550" t="s">
        <v>309</v>
      </c>
      <c r="I339" s="550"/>
      <c r="J339" s="550"/>
      <c r="K339" s="550" t="n">
        <v>-204</v>
      </c>
      <c r="L339" s="550" t="n">
        <v>12</v>
      </c>
      <c r="M339" s="550" t="n">
        <v>3</v>
      </c>
      <c r="N339" s="550"/>
      <c r="O339" s="550" t="n">
        <v>2</v>
      </c>
      <c r="P339" s="550"/>
    </row>
    <row r="340" customFormat="false" ht="12.75" hidden="false" customHeight="false" outlineLevel="0" collapsed="false">
      <c r="A340" s="550" t="n">
        <v>50</v>
      </c>
      <c r="B340" s="550" t="n">
        <v>0</v>
      </c>
      <c r="C340" s="550" t="n">
        <v>0</v>
      </c>
      <c r="D340" s="550" t="n">
        <v>1</v>
      </c>
      <c r="E340" s="550" t="n">
        <v>205</v>
      </c>
      <c r="F340" s="550" t="n">
        <v>59780.57</v>
      </c>
      <c r="G340" s="550" t="s">
        <v>310</v>
      </c>
      <c r="H340" s="550" t="s">
        <v>311</v>
      </c>
      <c r="I340" s="550"/>
      <c r="J340" s="550"/>
      <c r="K340" s="550" t="n">
        <v>-205</v>
      </c>
      <c r="L340" s="550" t="n">
        <v>13</v>
      </c>
      <c r="M340" s="550" t="n">
        <v>3</v>
      </c>
      <c r="N340" s="550"/>
      <c r="O340" s="550" t="n">
        <v>2</v>
      </c>
      <c r="P340" s="550"/>
    </row>
    <row r="341" customFormat="false" ht="12.75" hidden="false" customHeight="false" outlineLevel="0" collapsed="false">
      <c r="A341" s="550" t="n">
        <v>50</v>
      </c>
      <c r="B341" s="550" t="n">
        <v>0</v>
      </c>
      <c r="C341" s="550" t="n">
        <v>0</v>
      </c>
      <c r="D341" s="550" t="n">
        <v>1</v>
      </c>
      <c r="E341" s="550" t="n">
        <v>214</v>
      </c>
      <c r="F341" s="550" t="n">
        <v>1476964.72</v>
      </c>
      <c r="G341" s="550" t="s">
        <v>312</v>
      </c>
      <c r="H341" s="550" t="s">
        <v>313</v>
      </c>
      <c r="I341" s="550"/>
      <c r="J341" s="550"/>
      <c r="K341" s="550" t="n">
        <v>-214</v>
      </c>
      <c r="L341" s="550" t="n">
        <v>14</v>
      </c>
      <c r="M341" s="550" t="n">
        <v>3</v>
      </c>
      <c r="N341" s="550"/>
      <c r="O341" s="550" t="n">
        <v>2</v>
      </c>
      <c r="P341" s="550"/>
    </row>
    <row r="342" customFormat="false" ht="12.75" hidden="false" customHeight="false" outlineLevel="0" collapsed="false">
      <c r="A342" s="550" t="n">
        <v>50</v>
      </c>
      <c r="B342" s="550" t="n">
        <v>0</v>
      </c>
      <c r="C342" s="550" t="n">
        <v>0</v>
      </c>
      <c r="D342" s="550" t="n">
        <v>1</v>
      </c>
      <c r="E342" s="550" t="n">
        <v>215</v>
      </c>
      <c r="F342" s="550" t="n">
        <f aca="false">ROUND(Source!AT326,O342)</f>
        <v>0</v>
      </c>
      <c r="G342" s="550" t="s">
        <v>314</v>
      </c>
      <c r="H342" s="550" t="s">
        <v>315</v>
      </c>
      <c r="I342" s="550"/>
      <c r="J342" s="550"/>
      <c r="K342" s="550" t="n">
        <v>-215</v>
      </c>
      <c r="L342" s="550" t="n">
        <v>15</v>
      </c>
      <c r="M342" s="550" t="n">
        <v>3</v>
      </c>
      <c r="N342" s="550"/>
      <c r="O342" s="550" t="n">
        <v>2</v>
      </c>
      <c r="P342" s="550"/>
    </row>
    <row r="343" customFormat="false" ht="12.75" hidden="false" customHeight="false" outlineLevel="0" collapsed="false">
      <c r="A343" s="550" t="n">
        <v>50</v>
      </c>
      <c r="B343" s="550" t="n">
        <v>0</v>
      </c>
      <c r="C343" s="550" t="n">
        <v>0</v>
      </c>
      <c r="D343" s="550" t="n">
        <v>1</v>
      </c>
      <c r="E343" s="550" t="n">
        <v>217</v>
      </c>
      <c r="F343" s="550" t="n">
        <v>5274.94</v>
      </c>
      <c r="G343" s="550" t="s">
        <v>273</v>
      </c>
      <c r="H343" s="550" t="s">
        <v>316</v>
      </c>
      <c r="I343" s="550"/>
      <c r="J343" s="550"/>
      <c r="K343" s="550" t="n">
        <v>-217</v>
      </c>
      <c r="L343" s="550" t="n">
        <v>16</v>
      </c>
      <c r="M343" s="550" t="n">
        <v>3</v>
      </c>
      <c r="N343" s="550"/>
      <c r="O343" s="550" t="n">
        <v>2</v>
      </c>
      <c r="P343" s="550"/>
    </row>
    <row r="344" customFormat="false" ht="12.75" hidden="false" customHeight="false" outlineLevel="0" collapsed="false">
      <c r="A344" s="550" t="n">
        <v>50</v>
      </c>
      <c r="B344" s="550" t="n">
        <v>0</v>
      </c>
      <c r="C344" s="550" t="n">
        <v>0</v>
      </c>
      <c r="D344" s="550" t="n">
        <v>1</v>
      </c>
      <c r="E344" s="550" t="n">
        <v>206</v>
      </c>
      <c r="F344" s="550" t="n">
        <f aca="false">ROUND(Source!T326,O344)</f>
        <v>0</v>
      </c>
      <c r="G344" s="550" t="s">
        <v>317</v>
      </c>
      <c r="H344" s="550" t="s">
        <v>318</v>
      </c>
      <c r="I344" s="550"/>
      <c r="J344" s="550"/>
      <c r="K344" s="550" t="n">
        <v>-206</v>
      </c>
      <c r="L344" s="550" t="n">
        <v>17</v>
      </c>
      <c r="M344" s="550" t="n">
        <v>3</v>
      </c>
      <c r="N344" s="550"/>
      <c r="O344" s="550" t="n">
        <v>2</v>
      </c>
      <c r="P344" s="550"/>
    </row>
    <row r="345" customFormat="false" ht="12.75" hidden="false" customHeight="false" outlineLevel="0" collapsed="false">
      <c r="A345" s="550" t="n">
        <v>50</v>
      </c>
      <c r="B345" s="550" t="n">
        <v>0</v>
      </c>
      <c r="C345" s="550" t="n">
        <v>0</v>
      </c>
      <c r="D345" s="550" t="n">
        <v>1</v>
      </c>
      <c r="E345" s="550" t="n">
        <v>207</v>
      </c>
      <c r="F345" s="550" t="n">
        <v>294.1249916657</v>
      </c>
      <c r="G345" s="550" t="s">
        <v>319</v>
      </c>
      <c r="H345" s="550" t="s">
        <v>320</v>
      </c>
      <c r="I345" s="550"/>
      <c r="J345" s="550"/>
      <c r="K345" s="550" t="n">
        <v>-207</v>
      </c>
      <c r="L345" s="550" t="n">
        <v>18</v>
      </c>
      <c r="M345" s="550" t="n">
        <v>3</v>
      </c>
      <c r="N345" s="550"/>
      <c r="O345" s="550" t="n">
        <v>-1</v>
      </c>
      <c r="P345" s="550"/>
    </row>
    <row r="346" customFormat="false" ht="12.75" hidden="false" customHeight="false" outlineLevel="0" collapsed="false">
      <c r="A346" s="550" t="n">
        <v>50</v>
      </c>
      <c r="B346" s="550" t="n">
        <v>0</v>
      </c>
      <c r="C346" s="550" t="n">
        <v>0</v>
      </c>
      <c r="D346" s="550" t="n">
        <v>1</v>
      </c>
      <c r="E346" s="550" t="n">
        <v>208</v>
      </c>
      <c r="F346" s="550" t="n">
        <f aca="false">Source!V326</f>
        <v>0</v>
      </c>
      <c r="G346" s="550" t="s">
        <v>321</v>
      </c>
      <c r="H346" s="550" t="s">
        <v>322</v>
      </c>
      <c r="I346" s="550"/>
      <c r="J346" s="550"/>
      <c r="K346" s="550" t="n">
        <v>-208</v>
      </c>
      <c r="L346" s="550" t="n">
        <v>19</v>
      </c>
      <c r="M346" s="550" t="n">
        <v>3</v>
      </c>
      <c r="N346" s="550"/>
      <c r="O346" s="550" t="n">
        <v>-1</v>
      </c>
      <c r="P346" s="550"/>
    </row>
    <row r="347" customFormat="false" ht="12.75" hidden="false" customHeight="false" outlineLevel="0" collapsed="false">
      <c r="A347" s="550" t="n">
        <v>50</v>
      </c>
      <c r="B347" s="550" t="n">
        <v>0</v>
      </c>
      <c r="C347" s="550" t="n">
        <v>0</v>
      </c>
      <c r="D347" s="550" t="n">
        <v>1</v>
      </c>
      <c r="E347" s="550" t="n">
        <v>209</v>
      </c>
      <c r="F347" s="550" t="n">
        <f aca="false">ROUND(Source!W326,O347)</f>
        <v>0</v>
      </c>
      <c r="G347" s="550" t="s">
        <v>323</v>
      </c>
      <c r="H347" s="550" t="s">
        <v>324</v>
      </c>
      <c r="I347" s="550"/>
      <c r="J347" s="550"/>
      <c r="K347" s="550" t="n">
        <v>-209</v>
      </c>
      <c r="L347" s="550" t="n">
        <v>20</v>
      </c>
      <c r="M347" s="550" t="n">
        <v>3</v>
      </c>
      <c r="N347" s="550"/>
      <c r="O347" s="550" t="n">
        <v>2</v>
      </c>
      <c r="P347" s="550"/>
    </row>
    <row r="348" customFormat="false" ht="12.75" hidden="false" customHeight="false" outlineLevel="0" collapsed="false">
      <c r="A348" s="550" t="n">
        <v>50</v>
      </c>
      <c r="B348" s="550" t="n">
        <v>0</v>
      </c>
      <c r="C348" s="550" t="n">
        <v>0</v>
      </c>
      <c r="D348" s="550" t="n">
        <v>1</v>
      </c>
      <c r="E348" s="550" t="n">
        <v>210</v>
      </c>
      <c r="F348" s="550" t="n">
        <v>65345.94</v>
      </c>
      <c r="G348" s="550" t="s">
        <v>325</v>
      </c>
      <c r="H348" s="550" t="s">
        <v>326</v>
      </c>
      <c r="I348" s="550"/>
      <c r="J348" s="550"/>
      <c r="K348" s="550" t="n">
        <v>-210</v>
      </c>
      <c r="L348" s="550" t="n">
        <v>21</v>
      </c>
      <c r="M348" s="550" t="n">
        <v>3</v>
      </c>
      <c r="N348" s="550"/>
      <c r="O348" s="550" t="n">
        <v>2</v>
      </c>
      <c r="P348" s="550"/>
    </row>
    <row r="349" customFormat="false" ht="12.75" hidden="false" customHeight="false" outlineLevel="0" collapsed="false">
      <c r="A349" s="550" t="n">
        <v>50</v>
      </c>
      <c r="B349" s="550" t="n">
        <v>0</v>
      </c>
      <c r="C349" s="550" t="n">
        <v>0</v>
      </c>
      <c r="D349" s="550" t="n">
        <v>1</v>
      </c>
      <c r="E349" s="550" t="n">
        <v>211</v>
      </c>
      <c r="F349" s="550" t="n">
        <v>33906.9</v>
      </c>
      <c r="G349" s="550" t="s">
        <v>327</v>
      </c>
      <c r="H349" s="550" t="s">
        <v>328</v>
      </c>
      <c r="I349" s="550"/>
      <c r="J349" s="550"/>
      <c r="K349" s="550" t="n">
        <v>-211</v>
      </c>
      <c r="L349" s="550" t="n">
        <v>22</v>
      </c>
      <c r="M349" s="550" t="n">
        <v>3</v>
      </c>
      <c r="N349" s="550"/>
      <c r="O349" s="550" t="n">
        <v>2</v>
      </c>
      <c r="P349" s="550"/>
    </row>
    <row r="350" customFormat="false" ht="12.75" hidden="false" customHeight="false" outlineLevel="0" collapsed="false">
      <c r="A350" s="550" t="n">
        <v>50</v>
      </c>
      <c r="B350" s="550" t="n">
        <v>0</v>
      </c>
      <c r="C350" s="550" t="n">
        <v>0</v>
      </c>
      <c r="D350" s="550" t="n">
        <v>1</v>
      </c>
      <c r="E350" s="550" t="n">
        <v>224</v>
      </c>
      <c r="F350" s="550" t="n">
        <v>1482239.66</v>
      </c>
      <c r="G350" s="550" t="s">
        <v>329</v>
      </c>
      <c r="H350" s="550" t="s">
        <v>330</v>
      </c>
      <c r="I350" s="550"/>
      <c r="J350" s="550"/>
      <c r="K350" s="550" t="n">
        <v>-224</v>
      </c>
      <c r="L350" s="550" t="n">
        <v>23</v>
      </c>
      <c r="M350" s="550" t="n">
        <v>3</v>
      </c>
      <c r="N350" s="550"/>
      <c r="O350" s="550" t="n">
        <v>2</v>
      </c>
      <c r="P350" s="550"/>
    </row>
    <row r="351" customFormat="false" ht="12.75" hidden="false" customHeight="false" outlineLevel="0" collapsed="false">
      <c r="A351" s="550" t="n">
        <v>50</v>
      </c>
      <c r="B351" s="550" t="n">
        <v>1</v>
      </c>
      <c r="C351" s="550" t="n">
        <v>0</v>
      </c>
      <c r="D351" s="550" t="n">
        <v>2</v>
      </c>
      <c r="E351" s="550" t="n">
        <v>0</v>
      </c>
      <c r="F351" s="550" t="n">
        <f aca="false">ROUND(F328+F348+F349+F339*1.67,O351)</f>
        <v>1482239.65</v>
      </c>
      <c r="G351" s="550" t="s">
        <v>331</v>
      </c>
      <c r="H351" s="550" t="s">
        <v>332</v>
      </c>
      <c r="I351" s="550"/>
      <c r="J351" s="550"/>
      <c r="K351" s="550" t="n">
        <v>212</v>
      </c>
      <c r="L351" s="550" t="n">
        <v>24</v>
      </c>
      <c r="M351" s="550" t="n">
        <v>0</v>
      </c>
      <c r="N351" s="550"/>
      <c r="O351" s="550" t="n">
        <v>2</v>
      </c>
      <c r="P351" s="550"/>
    </row>
    <row r="353" customFormat="false" ht="12.75" hidden="false" customHeight="false" outlineLevel="0" collapsed="false">
      <c r="A353" s="547" t="n">
        <v>3</v>
      </c>
      <c r="B353" s="547" t="n">
        <v>1</v>
      </c>
      <c r="C353" s="547"/>
      <c r="D353" s="547" t="n">
        <f aca="false">ROW(A758)</f>
        <v>758</v>
      </c>
      <c r="E353" s="547"/>
      <c r="F353" s="547" t="s">
        <v>209</v>
      </c>
      <c r="G353" s="547" t="s">
        <v>477</v>
      </c>
      <c r="H353" s="547"/>
      <c r="I353" s="547" t="n">
        <v>0</v>
      </c>
      <c r="J353" s="547"/>
      <c r="K353" s="547" t="n">
        <v>0</v>
      </c>
      <c r="L353" s="547"/>
      <c r="M353" s="547"/>
      <c r="N353" s="547"/>
      <c r="O353" s="547"/>
      <c r="P353" s="547"/>
      <c r="Q353" s="547"/>
      <c r="R353" s="547"/>
      <c r="S353" s="547"/>
      <c r="T353" s="547"/>
      <c r="U353" s="547"/>
      <c r="V353" s="547" t="n">
        <v>0</v>
      </c>
      <c r="W353" s="547"/>
      <c r="X353" s="547"/>
      <c r="Y353" s="547"/>
      <c r="Z353" s="547"/>
      <c r="AA353" s="547"/>
      <c r="AB353" s="547"/>
      <c r="AC353" s="547"/>
      <c r="AD353" s="547"/>
      <c r="AE353" s="547"/>
      <c r="AF353" s="547"/>
      <c r="AG353" s="547"/>
      <c r="AH353" s="547"/>
      <c r="AI353" s="547"/>
      <c r="AJ353" s="547"/>
      <c r="AK353" s="547"/>
      <c r="AL353" s="547"/>
      <c r="AM353" s="547"/>
      <c r="AN353" s="547"/>
      <c r="AO353" s="547"/>
      <c r="AP353" s="547"/>
      <c r="AQ353" s="547"/>
      <c r="AR353" s="547"/>
      <c r="AS353" s="547"/>
      <c r="AT353" s="547"/>
      <c r="AU353" s="547"/>
      <c r="AV353" s="547"/>
      <c r="AW353" s="547"/>
      <c r="AX353" s="547"/>
      <c r="AY353" s="547"/>
      <c r="AZ353" s="547"/>
      <c r="BA353" s="547"/>
      <c r="BB353" s="547"/>
      <c r="BC353" s="547"/>
      <c r="BD353" s="547"/>
      <c r="BE353" s="547"/>
      <c r="BF353" s="547"/>
      <c r="BG353" s="547"/>
      <c r="BH353" s="547"/>
      <c r="BI353" s="547"/>
      <c r="BJ353" s="547"/>
      <c r="BK353" s="547"/>
      <c r="BL353" s="547"/>
      <c r="BM353" s="547"/>
      <c r="BN353" s="547"/>
      <c r="BO353" s="547"/>
      <c r="BP353" s="547"/>
      <c r="BQ353" s="547"/>
      <c r="BR353" s="547"/>
      <c r="BS353" s="547"/>
      <c r="BT353" s="547"/>
      <c r="BU353" s="547"/>
      <c r="BV353" s="547"/>
      <c r="BW353" s="547"/>
      <c r="BX353" s="547" t="n">
        <v>0</v>
      </c>
      <c r="BY353" s="547"/>
      <c r="BZ353" s="547"/>
      <c r="CA353" s="547"/>
      <c r="CB353" s="547"/>
      <c r="CC353" s="547"/>
      <c r="CD353" s="547"/>
      <c r="CE353" s="547"/>
      <c r="CF353" s="547" t="n">
        <v>0</v>
      </c>
      <c r="CG353" s="547" t="n">
        <v>0</v>
      </c>
      <c r="CH353" s="547"/>
      <c r="CI353" s="547"/>
      <c r="CJ353" s="547"/>
    </row>
    <row r="355" customFormat="false" ht="12.75" hidden="false" customHeight="false" outlineLevel="0" collapsed="false">
      <c r="A355" s="548" t="n">
        <v>52</v>
      </c>
      <c r="B355" s="548" t="n">
        <f aca="false">B758</f>
        <v>1</v>
      </c>
      <c r="C355" s="548" t="n">
        <f aca="false">C758</f>
        <v>3</v>
      </c>
      <c r="D355" s="548" t="n">
        <f aca="false">D758</f>
        <v>353</v>
      </c>
      <c r="E355" s="548" t="n">
        <f aca="false">E758</f>
        <v>0</v>
      </c>
      <c r="F355" s="548" t="str">
        <f aca="false">F758</f>
        <v>Новая локальная смета</v>
      </c>
      <c r="G355" s="548" t="str">
        <f aca="false">G758</f>
        <v>02.-02-03 ПОС</v>
      </c>
      <c r="H355" s="548"/>
      <c r="I355" s="548"/>
      <c r="J355" s="548"/>
      <c r="K355" s="548"/>
      <c r="L355" s="548"/>
      <c r="M355" s="548"/>
      <c r="N355" s="548"/>
      <c r="O355" s="548" t="n">
        <f aca="false">O758</f>
        <v>877839.34</v>
      </c>
      <c r="P355" s="548" t="n">
        <f aca="false">P758</f>
        <v>243651.66</v>
      </c>
      <c r="Q355" s="548" t="n">
        <f aca="false">Q758</f>
        <v>439519.05</v>
      </c>
      <c r="R355" s="548" t="n">
        <f aca="false">R758</f>
        <v>90145.68</v>
      </c>
      <c r="S355" s="548" t="n">
        <f aca="false">S758</f>
        <v>194668.63</v>
      </c>
      <c r="T355" s="548" t="n">
        <f aca="false">T758</f>
        <v>0</v>
      </c>
      <c r="U355" s="548" t="n">
        <f aca="false">U758</f>
        <v>310.8348412956</v>
      </c>
      <c r="V355" s="548" t="n">
        <f aca="false">V758</f>
        <v>0</v>
      </c>
      <c r="W355" s="548" t="n">
        <f aca="false">W758</f>
        <v>0</v>
      </c>
      <c r="X355" s="548" t="n">
        <f aca="false">X758</f>
        <v>204890.59</v>
      </c>
      <c r="Y355" s="548" t="n">
        <f aca="false">Y758</f>
        <v>98819.73</v>
      </c>
      <c r="Z355" s="548" t="n">
        <f aca="false">Z758</f>
        <v>0</v>
      </c>
      <c r="AA355" s="548" t="n">
        <f aca="false">AA758</f>
        <v>0</v>
      </c>
      <c r="AB355" s="548" t="n">
        <f aca="false">AB758</f>
        <v>0</v>
      </c>
      <c r="AC355" s="548" t="n">
        <f aca="false">AC758</f>
        <v>0</v>
      </c>
      <c r="AD355" s="548" t="n">
        <f aca="false">AD758</f>
        <v>0</v>
      </c>
      <c r="AE355" s="548" t="n">
        <f aca="false">AE758</f>
        <v>0</v>
      </c>
      <c r="AF355" s="548" t="n">
        <f aca="false">AF758</f>
        <v>0</v>
      </c>
      <c r="AG355" s="548" t="n">
        <f aca="false">AG758</f>
        <v>0</v>
      </c>
      <c r="AH355" s="548" t="n">
        <f aca="false">AH758</f>
        <v>0</v>
      </c>
      <c r="AI355" s="548" t="n">
        <f aca="false">AI758</f>
        <v>0</v>
      </c>
      <c r="AJ355" s="548" t="n">
        <f aca="false">AJ758</f>
        <v>0</v>
      </c>
      <c r="AK355" s="548" t="n">
        <f aca="false">AK758</f>
        <v>0</v>
      </c>
      <c r="AL355" s="548" t="n">
        <f aca="false">AL758</f>
        <v>0</v>
      </c>
      <c r="AM355" s="548" t="n">
        <f aca="false">AM758</f>
        <v>0</v>
      </c>
      <c r="AN355" s="548" t="n">
        <f aca="false">AN758</f>
        <v>0</v>
      </c>
      <c r="AO355" s="548" t="n">
        <f aca="false">AO758</f>
        <v>0</v>
      </c>
      <c r="AP355" s="548" t="n">
        <f aca="false">AP758</f>
        <v>0</v>
      </c>
      <c r="AQ355" s="548" t="n">
        <f aca="false">AQ758</f>
        <v>0</v>
      </c>
      <c r="AR355" s="548" t="n">
        <f aca="false">AR758</f>
        <v>1332092.93</v>
      </c>
      <c r="AS355" s="548" t="n">
        <f aca="false">AS758</f>
        <v>1145897.74</v>
      </c>
      <c r="AT355" s="548" t="n">
        <f aca="false">AT758</f>
        <v>0</v>
      </c>
      <c r="AU355" s="548" t="n">
        <f aca="false">AU758</f>
        <v>186195.19</v>
      </c>
      <c r="AV355" s="548" t="n">
        <f aca="false">AV758</f>
        <v>243651.66</v>
      </c>
      <c r="AW355" s="548" t="n">
        <f aca="false">AW758</f>
        <v>243651.66</v>
      </c>
      <c r="AX355" s="548" t="n">
        <f aca="false">AX758</f>
        <v>0</v>
      </c>
      <c r="AY355" s="548" t="n">
        <f aca="false">AY758</f>
        <v>243651.66</v>
      </c>
      <c r="AZ355" s="548" t="n">
        <f aca="false">AZ758</f>
        <v>0</v>
      </c>
      <c r="BA355" s="548" t="n">
        <f aca="false">BA758</f>
        <v>0</v>
      </c>
      <c r="BB355" s="548" t="n">
        <f aca="false">BB758</f>
        <v>0</v>
      </c>
      <c r="BC355" s="548" t="n">
        <f aca="false">BC758</f>
        <v>0</v>
      </c>
      <c r="BD355" s="548" t="n">
        <f aca="false">BD758</f>
        <v>0</v>
      </c>
      <c r="BE355" s="548" t="n">
        <f aca="false">BE758</f>
        <v>0</v>
      </c>
      <c r="BF355" s="548" t="n">
        <f aca="false">BF758</f>
        <v>0</v>
      </c>
      <c r="BG355" s="548" t="n">
        <f aca="false">BG758</f>
        <v>0</v>
      </c>
      <c r="BH355" s="548" t="n">
        <f aca="false">BH758</f>
        <v>0</v>
      </c>
      <c r="BI355" s="548" t="n">
        <f aca="false">BI758</f>
        <v>0</v>
      </c>
      <c r="BJ355" s="548" t="n">
        <f aca="false">BJ758</f>
        <v>0</v>
      </c>
      <c r="BK355" s="548" t="n">
        <f aca="false">BK758</f>
        <v>0</v>
      </c>
      <c r="BL355" s="548" t="n">
        <f aca="false">BL758</f>
        <v>0</v>
      </c>
      <c r="BM355" s="548" t="n">
        <f aca="false">BM758</f>
        <v>0</v>
      </c>
      <c r="BN355" s="548" t="n">
        <f aca="false">BN758</f>
        <v>0</v>
      </c>
      <c r="BO355" s="549" t="n">
        <f aca="false">BO758</f>
        <v>0</v>
      </c>
      <c r="BP355" s="549" t="n">
        <f aca="false">BP758</f>
        <v>0</v>
      </c>
      <c r="BQ355" s="549" t="n">
        <f aca="false">BQ758</f>
        <v>0</v>
      </c>
      <c r="BR355" s="549" t="n">
        <f aca="false">BR758</f>
        <v>0</v>
      </c>
      <c r="BS355" s="549" t="n">
        <f aca="false">BS758</f>
        <v>0</v>
      </c>
      <c r="BT355" s="549" t="n">
        <f aca="false">BT758</f>
        <v>0</v>
      </c>
      <c r="BU355" s="549" t="n">
        <f aca="false">BU758</f>
        <v>0</v>
      </c>
      <c r="BV355" s="549" t="n">
        <f aca="false">BV758</f>
        <v>0</v>
      </c>
      <c r="BW355" s="549" t="n">
        <f aca="false">BW758</f>
        <v>0</v>
      </c>
      <c r="BX355" s="549" t="n">
        <f aca="false">BX758</f>
        <v>0</v>
      </c>
      <c r="BY355" s="549" t="n">
        <f aca="false">BY758</f>
        <v>0</v>
      </c>
      <c r="BZ355" s="549" t="n">
        <f aca="false">BZ758</f>
        <v>0</v>
      </c>
      <c r="CA355" s="549" t="n">
        <f aca="false">CA758</f>
        <v>0</v>
      </c>
      <c r="CB355" s="549" t="n">
        <f aca="false">CB758</f>
        <v>0</v>
      </c>
      <c r="CC355" s="549" t="n">
        <f aca="false">CC758</f>
        <v>0</v>
      </c>
      <c r="CD355" s="549" t="n">
        <f aca="false">CD758</f>
        <v>0</v>
      </c>
      <c r="CE355" s="549" t="n">
        <f aca="false">CE758</f>
        <v>0</v>
      </c>
      <c r="CF355" s="549" t="n">
        <f aca="false">CF758</f>
        <v>0</v>
      </c>
      <c r="CG355" s="549" t="n">
        <f aca="false">CG758</f>
        <v>0</v>
      </c>
      <c r="CH355" s="549" t="n">
        <f aca="false">CH758</f>
        <v>0</v>
      </c>
      <c r="CI355" s="549" t="n">
        <f aca="false">CI758</f>
        <v>0</v>
      </c>
      <c r="CJ355" s="549" t="n">
        <f aca="false">CJ758</f>
        <v>0</v>
      </c>
      <c r="CK355" s="549" t="n">
        <f aca="false">CK758</f>
        <v>0</v>
      </c>
      <c r="CL355" s="549" t="n">
        <f aca="false">CL758</f>
        <v>0</v>
      </c>
      <c r="CM355" s="549" t="n">
        <f aca="false">CM758</f>
        <v>0</v>
      </c>
      <c r="CN355" s="549" t="n">
        <f aca="false">CN758</f>
        <v>0</v>
      </c>
      <c r="CO355" s="549" t="n">
        <f aca="false">CO758</f>
        <v>0</v>
      </c>
      <c r="CP355" s="549" t="n">
        <f aca="false">CP758</f>
        <v>0</v>
      </c>
      <c r="CQ355" s="549" t="n">
        <f aca="false">CQ758</f>
        <v>0</v>
      </c>
      <c r="CR355" s="549" t="n">
        <f aca="false">CR758</f>
        <v>0</v>
      </c>
      <c r="CS355" s="549" t="n">
        <f aca="false">CS758</f>
        <v>0</v>
      </c>
      <c r="CT355" s="549" t="n">
        <f aca="false">CT758</f>
        <v>0</v>
      </c>
      <c r="CU355" s="549" t="n">
        <f aca="false">CU758</f>
        <v>0</v>
      </c>
      <c r="CV355" s="549" t="n">
        <f aca="false">CV758</f>
        <v>0</v>
      </c>
      <c r="CW355" s="549" t="n">
        <f aca="false">CW758</f>
        <v>0</v>
      </c>
      <c r="CX355" s="549" t="n">
        <f aca="false">CX758</f>
        <v>0</v>
      </c>
      <c r="CY355" s="549" t="n">
        <f aca="false">CY758</f>
        <v>0</v>
      </c>
      <c r="CZ355" s="549" t="n">
        <f aca="false">CZ758</f>
        <v>0</v>
      </c>
      <c r="DA355" s="549" t="n">
        <f aca="false">DA758</f>
        <v>0</v>
      </c>
      <c r="DB355" s="549" t="n">
        <f aca="false">DB758</f>
        <v>0</v>
      </c>
      <c r="DC355" s="549" t="n">
        <f aca="false">DC758</f>
        <v>0</v>
      </c>
      <c r="DD355" s="549" t="n">
        <f aca="false">DD758</f>
        <v>0</v>
      </c>
      <c r="DE355" s="549" t="n">
        <f aca="false">DE758</f>
        <v>0</v>
      </c>
      <c r="DF355" s="549" t="n">
        <f aca="false">DF758</f>
        <v>0</v>
      </c>
      <c r="DG355" s="549" t="n">
        <f aca="false">DG758</f>
        <v>0</v>
      </c>
      <c r="DH355" s="549" t="n">
        <f aca="false">DH758</f>
        <v>0</v>
      </c>
      <c r="DI355" s="549" t="n">
        <f aca="false">DI758</f>
        <v>0</v>
      </c>
      <c r="DJ355" s="549" t="n">
        <f aca="false">DJ758</f>
        <v>0</v>
      </c>
      <c r="DK355" s="549" t="n">
        <f aca="false">DK758</f>
        <v>0</v>
      </c>
      <c r="DL355" s="549" t="n">
        <f aca="false">DL758</f>
        <v>0</v>
      </c>
      <c r="DM355" s="549" t="n">
        <f aca="false">DM758</f>
        <v>0</v>
      </c>
      <c r="DN355" s="549" t="n">
        <f aca="false">DN758</f>
        <v>0</v>
      </c>
    </row>
    <row r="357" customFormat="false" ht="12.75" hidden="false" customHeight="false" outlineLevel="0" collapsed="false">
      <c r="A357" s="547" t="n">
        <v>4</v>
      </c>
      <c r="B357" s="547" t="n">
        <v>1</v>
      </c>
      <c r="C357" s="547"/>
      <c r="D357" s="547" t="n">
        <f aca="false">ROW(A430)</f>
        <v>430</v>
      </c>
      <c r="E357" s="547"/>
      <c r="F357" s="547" t="s">
        <v>272</v>
      </c>
      <c r="G357" s="547" t="s">
        <v>478</v>
      </c>
      <c r="H357" s="547"/>
      <c r="I357" s="547" t="n">
        <v>0</v>
      </c>
      <c r="J357" s="547"/>
      <c r="K357" s="547" t="n">
        <v>0</v>
      </c>
      <c r="L357" s="547"/>
      <c r="M357" s="547"/>
      <c r="N357" s="547"/>
      <c r="O357" s="547"/>
      <c r="P357" s="547"/>
      <c r="Q357" s="547"/>
      <c r="R357" s="547"/>
      <c r="S357" s="547"/>
      <c r="T357" s="547"/>
      <c r="U357" s="547"/>
      <c r="V357" s="547" t="n">
        <v>0</v>
      </c>
      <c r="W357" s="547"/>
      <c r="X357" s="547"/>
      <c r="Y357" s="547"/>
      <c r="Z357" s="547"/>
      <c r="AA357" s="547"/>
      <c r="AB357" s="547"/>
      <c r="AC357" s="547"/>
      <c r="AD357" s="547"/>
      <c r="AE357" s="547"/>
      <c r="AF357" s="547"/>
      <c r="AG357" s="547"/>
      <c r="AH357" s="547"/>
      <c r="AI357" s="547"/>
      <c r="AJ357" s="547"/>
      <c r="AK357" s="547"/>
      <c r="AL357" s="547"/>
      <c r="AM357" s="547"/>
      <c r="AN357" s="547"/>
      <c r="AO357" s="547"/>
      <c r="AP357" s="547"/>
      <c r="AQ357" s="547"/>
      <c r="AR357" s="547"/>
      <c r="AS357" s="547"/>
      <c r="AT357" s="547"/>
      <c r="AU357" s="547"/>
      <c r="AV357" s="547"/>
      <c r="AW357" s="547"/>
      <c r="AX357" s="547"/>
      <c r="AY357" s="547"/>
      <c r="AZ357" s="547"/>
      <c r="BA357" s="547"/>
      <c r="BB357" s="547"/>
      <c r="BC357" s="547"/>
      <c r="BD357" s="547"/>
      <c r="BE357" s="547"/>
      <c r="BF357" s="547"/>
      <c r="BG357" s="547"/>
      <c r="BH357" s="547"/>
      <c r="BI357" s="547"/>
      <c r="BJ357" s="547"/>
      <c r="BK357" s="547"/>
      <c r="BL357" s="547"/>
      <c r="BM357" s="547"/>
      <c r="BN357" s="547"/>
      <c r="BO357" s="547"/>
      <c r="BP357" s="547"/>
      <c r="BQ357" s="547"/>
      <c r="BR357" s="547"/>
      <c r="BS357" s="547"/>
      <c r="BT357" s="547"/>
      <c r="BU357" s="547"/>
      <c r="BV357" s="547"/>
      <c r="BW357" s="547"/>
      <c r="BX357" s="547" t="n">
        <v>0</v>
      </c>
      <c r="BY357" s="547"/>
      <c r="BZ357" s="547"/>
      <c r="CA357" s="547"/>
      <c r="CB357" s="547"/>
      <c r="CC357" s="547"/>
      <c r="CD357" s="547"/>
      <c r="CE357" s="547"/>
      <c r="CF357" s="547"/>
      <c r="CG357" s="547"/>
      <c r="CH357" s="547"/>
      <c r="CI357" s="547"/>
      <c r="CJ357" s="547" t="n">
        <v>0</v>
      </c>
    </row>
    <row r="359" customFormat="false" ht="12.75" hidden="false" customHeight="false" outlineLevel="0" collapsed="false">
      <c r="A359" s="548" t="n">
        <v>52</v>
      </c>
      <c r="B359" s="548" t="n">
        <f aca="false">B430</f>
        <v>1</v>
      </c>
      <c r="C359" s="548" t="n">
        <f aca="false">C430</f>
        <v>4</v>
      </c>
      <c r="D359" s="548" t="n">
        <f aca="false">D430</f>
        <v>357</v>
      </c>
      <c r="E359" s="548" t="n">
        <f aca="false">E430</f>
        <v>0</v>
      </c>
      <c r="F359" s="548" t="str">
        <f aca="false">F430</f>
        <v>Новый раздел</v>
      </c>
      <c r="G359" s="548" t="str">
        <f aca="false">G430</f>
        <v>Тротуар и проезжая часть</v>
      </c>
      <c r="H359" s="548"/>
      <c r="I359" s="548"/>
      <c r="J359" s="548"/>
      <c r="K359" s="548"/>
      <c r="L359" s="548"/>
      <c r="M359" s="548"/>
      <c r="N359" s="548"/>
      <c r="O359" s="548" t="n">
        <f aca="false">O430</f>
        <v>15587.71</v>
      </c>
      <c r="P359" s="548" t="n">
        <f aca="false">P430</f>
        <v>0</v>
      </c>
      <c r="Q359" s="548" t="n">
        <f aca="false">Q430</f>
        <v>9095.51</v>
      </c>
      <c r="R359" s="548" t="n">
        <f aca="false">R430</f>
        <v>3631.41</v>
      </c>
      <c r="S359" s="548" t="n">
        <f aca="false">S430</f>
        <v>6492.2</v>
      </c>
      <c r="T359" s="548" t="n">
        <f aca="false">T430</f>
        <v>0</v>
      </c>
      <c r="U359" s="548" t="n">
        <f aca="false">U430</f>
        <v>23.3079999</v>
      </c>
      <c r="V359" s="548" t="n">
        <f aca="false">V430</f>
        <v>0</v>
      </c>
      <c r="W359" s="548" t="n">
        <f aca="false">W430</f>
        <v>0</v>
      </c>
      <c r="X359" s="548" t="n">
        <f aca="false">X430</f>
        <v>4674.39</v>
      </c>
      <c r="Y359" s="548" t="n">
        <f aca="false">Y430</f>
        <v>2856.56</v>
      </c>
      <c r="Z359" s="548" t="n">
        <f aca="false">Z430</f>
        <v>0</v>
      </c>
      <c r="AA359" s="548" t="n">
        <f aca="false">AA430</f>
        <v>0</v>
      </c>
      <c r="AB359" s="548" t="n">
        <f aca="false">AB430</f>
        <v>0</v>
      </c>
      <c r="AC359" s="548" t="n">
        <f aca="false">AC430</f>
        <v>0</v>
      </c>
      <c r="AD359" s="548" t="n">
        <f aca="false">AD430</f>
        <v>0</v>
      </c>
      <c r="AE359" s="548" t="n">
        <f aca="false">AE430</f>
        <v>0</v>
      </c>
      <c r="AF359" s="548" t="n">
        <f aca="false">AF430</f>
        <v>0</v>
      </c>
      <c r="AG359" s="548" t="n">
        <f aca="false">AG430</f>
        <v>0</v>
      </c>
      <c r="AH359" s="548" t="n">
        <f aca="false">AH430</f>
        <v>0</v>
      </c>
      <c r="AI359" s="548" t="n">
        <f aca="false">AI430</f>
        <v>0</v>
      </c>
      <c r="AJ359" s="548" t="n">
        <f aca="false">AJ430</f>
        <v>0</v>
      </c>
      <c r="AK359" s="548" t="n">
        <f aca="false">AK430</f>
        <v>0</v>
      </c>
      <c r="AL359" s="548" t="n">
        <f aca="false">AL430</f>
        <v>0</v>
      </c>
      <c r="AM359" s="548" t="n">
        <f aca="false">AM430</f>
        <v>0</v>
      </c>
      <c r="AN359" s="548" t="n">
        <f aca="false">AN430</f>
        <v>0</v>
      </c>
      <c r="AO359" s="548" t="n">
        <f aca="false">AO430</f>
        <v>0</v>
      </c>
      <c r="AP359" s="548" t="n">
        <f aca="false">AP430</f>
        <v>0</v>
      </c>
      <c r="AQ359" s="548" t="n">
        <f aca="false">AQ430</f>
        <v>0</v>
      </c>
      <c r="AR359" s="548" t="n">
        <f aca="false">AR430</f>
        <v>29183.11</v>
      </c>
      <c r="AS359" s="548" t="n">
        <f aca="false">AS430</f>
        <v>29183.11</v>
      </c>
      <c r="AT359" s="548" t="n">
        <f aca="false">AT430</f>
        <v>0</v>
      </c>
      <c r="AU359" s="548" t="n">
        <f aca="false">AU430</f>
        <v>0</v>
      </c>
      <c r="AV359" s="548" t="n">
        <f aca="false">AV430</f>
        <v>0</v>
      </c>
      <c r="AW359" s="548" t="n">
        <f aca="false">AW430</f>
        <v>0</v>
      </c>
      <c r="AX359" s="548" t="n">
        <f aca="false">AX430</f>
        <v>0</v>
      </c>
      <c r="AY359" s="548" t="n">
        <f aca="false">AY430</f>
        <v>0</v>
      </c>
      <c r="AZ359" s="548" t="n">
        <f aca="false">AZ430</f>
        <v>0</v>
      </c>
      <c r="BA359" s="548" t="n">
        <f aca="false">BA430</f>
        <v>0</v>
      </c>
      <c r="BB359" s="548" t="n">
        <f aca="false">BB430</f>
        <v>0</v>
      </c>
      <c r="BC359" s="548" t="n">
        <f aca="false">BC430</f>
        <v>0</v>
      </c>
      <c r="BD359" s="548" t="n">
        <f aca="false">BD430</f>
        <v>0</v>
      </c>
      <c r="BE359" s="548" t="n">
        <f aca="false">BE430</f>
        <v>0</v>
      </c>
      <c r="BF359" s="548" t="n">
        <f aca="false">BF430</f>
        <v>0</v>
      </c>
      <c r="BG359" s="548" t="n">
        <f aca="false">BG430</f>
        <v>0</v>
      </c>
      <c r="BH359" s="548" t="n">
        <f aca="false">BH430</f>
        <v>0</v>
      </c>
      <c r="BI359" s="548" t="n">
        <f aca="false">BI430</f>
        <v>0</v>
      </c>
      <c r="BJ359" s="548" t="n">
        <f aca="false">BJ430</f>
        <v>0</v>
      </c>
      <c r="BK359" s="548" t="n">
        <f aca="false">BK430</f>
        <v>0</v>
      </c>
      <c r="BL359" s="548" t="n">
        <f aca="false">BL430</f>
        <v>0</v>
      </c>
      <c r="BM359" s="548" t="n">
        <f aca="false">BM430</f>
        <v>0</v>
      </c>
      <c r="BN359" s="548" t="n">
        <f aca="false">BN430</f>
        <v>0</v>
      </c>
      <c r="BO359" s="549" t="n">
        <f aca="false">BO430</f>
        <v>0</v>
      </c>
      <c r="BP359" s="549" t="n">
        <f aca="false">BP430</f>
        <v>0</v>
      </c>
      <c r="BQ359" s="549" t="n">
        <f aca="false">BQ430</f>
        <v>0</v>
      </c>
      <c r="BR359" s="549" t="n">
        <f aca="false">BR430</f>
        <v>0</v>
      </c>
      <c r="BS359" s="549" t="n">
        <f aca="false">BS430</f>
        <v>0</v>
      </c>
      <c r="BT359" s="549" t="n">
        <f aca="false">BT430</f>
        <v>0</v>
      </c>
      <c r="BU359" s="549" t="n">
        <f aca="false">BU430</f>
        <v>0</v>
      </c>
      <c r="BV359" s="549" t="n">
        <f aca="false">BV430</f>
        <v>0</v>
      </c>
      <c r="BW359" s="549" t="n">
        <f aca="false">BW430</f>
        <v>0</v>
      </c>
      <c r="BX359" s="549" t="n">
        <f aca="false">BX430</f>
        <v>0</v>
      </c>
      <c r="BY359" s="549" t="n">
        <f aca="false">BY430</f>
        <v>0</v>
      </c>
      <c r="BZ359" s="549" t="n">
        <f aca="false">BZ430</f>
        <v>0</v>
      </c>
      <c r="CA359" s="549" t="n">
        <f aca="false">CA430</f>
        <v>0</v>
      </c>
      <c r="CB359" s="549" t="n">
        <f aca="false">CB430</f>
        <v>0</v>
      </c>
      <c r="CC359" s="549" t="n">
        <f aca="false">CC430</f>
        <v>0</v>
      </c>
      <c r="CD359" s="549" t="n">
        <f aca="false">CD430</f>
        <v>0</v>
      </c>
      <c r="CE359" s="549" t="n">
        <f aca="false">CE430</f>
        <v>0</v>
      </c>
      <c r="CF359" s="549" t="n">
        <f aca="false">CF430</f>
        <v>0</v>
      </c>
      <c r="CG359" s="549" t="n">
        <f aca="false">CG430</f>
        <v>0</v>
      </c>
      <c r="CH359" s="549" t="n">
        <f aca="false">CH430</f>
        <v>0</v>
      </c>
      <c r="CI359" s="549" t="n">
        <f aca="false">CI430</f>
        <v>0</v>
      </c>
      <c r="CJ359" s="549" t="n">
        <f aca="false">CJ430</f>
        <v>0</v>
      </c>
      <c r="CK359" s="549" t="n">
        <f aca="false">CK430</f>
        <v>0</v>
      </c>
      <c r="CL359" s="549" t="n">
        <f aca="false">CL430</f>
        <v>0</v>
      </c>
      <c r="CM359" s="549" t="n">
        <f aca="false">CM430</f>
        <v>0</v>
      </c>
      <c r="CN359" s="549" t="n">
        <f aca="false">CN430</f>
        <v>0</v>
      </c>
      <c r="CO359" s="549" t="n">
        <f aca="false">CO430</f>
        <v>0</v>
      </c>
      <c r="CP359" s="549" t="n">
        <f aca="false">CP430</f>
        <v>0</v>
      </c>
      <c r="CQ359" s="549" t="n">
        <f aca="false">CQ430</f>
        <v>0</v>
      </c>
      <c r="CR359" s="549" t="n">
        <f aca="false">CR430</f>
        <v>0</v>
      </c>
      <c r="CS359" s="549" t="n">
        <f aca="false">CS430</f>
        <v>0</v>
      </c>
      <c r="CT359" s="549" t="n">
        <f aca="false">CT430</f>
        <v>0</v>
      </c>
      <c r="CU359" s="549" t="n">
        <f aca="false">CU430</f>
        <v>0</v>
      </c>
      <c r="CV359" s="549" t="n">
        <f aca="false">CV430</f>
        <v>0</v>
      </c>
      <c r="CW359" s="549" t="n">
        <f aca="false">CW430</f>
        <v>0</v>
      </c>
      <c r="CX359" s="549" t="n">
        <f aca="false">CX430</f>
        <v>0</v>
      </c>
      <c r="CY359" s="549" t="n">
        <f aca="false">CY430</f>
        <v>0</v>
      </c>
      <c r="CZ359" s="549" t="n">
        <f aca="false">CZ430</f>
        <v>0</v>
      </c>
      <c r="DA359" s="549" t="n">
        <f aca="false">DA430</f>
        <v>0</v>
      </c>
      <c r="DB359" s="549" t="n">
        <f aca="false">DB430</f>
        <v>0</v>
      </c>
      <c r="DC359" s="549" t="n">
        <f aca="false">DC430</f>
        <v>0</v>
      </c>
      <c r="DD359" s="549" t="n">
        <f aca="false">DD430</f>
        <v>0</v>
      </c>
      <c r="DE359" s="549" t="n">
        <f aca="false">DE430</f>
        <v>0</v>
      </c>
      <c r="DF359" s="549" t="n">
        <f aca="false">DF430</f>
        <v>0</v>
      </c>
      <c r="DG359" s="549" t="n">
        <f aca="false">DG430</f>
        <v>0</v>
      </c>
      <c r="DH359" s="549" t="n">
        <f aca="false">DH430</f>
        <v>0</v>
      </c>
      <c r="DI359" s="549" t="n">
        <f aca="false">DI430</f>
        <v>0</v>
      </c>
      <c r="DJ359" s="549" t="n">
        <f aca="false">DJ430</f>
        <v>0</v>
      </c>
      <c r="DK359" s="549" t="n">
        <f aca="false">DK430</f>
        <v>0</v>
      </c>
      <c r="DL359" s="549" t="n">
        <f aca="false">DL430</f>
        <v>0</v>
      </c>
      <c r="DM359" s="549" t="n">
        <f aca="false">DM430</f>
        <v>0</v>
      </c>
      <c r="DN359" s="549" t="n">
        <f aca="false">DN430</f>
        <v>0</v>
      </c>
    </row>
    <row r="361" customFormat="false" ht="12.75" hidden="false" customHeight="false" outlineLevel="0" collapsed="false">
      <c r="A361" s="547" t="n">
        <v>5</v>
      </c>
      <c r="B361" s="547" t="n">
        <v>1</v>
      </c>
      <c r="C361" s="547"/>
      <c r="D361" s="547" t="n">
        <f aca="false">ROW(A369)</f>
        <v>369</v>
      </c>
      <c r="E361" s="547"/>
      <c r="F361" s="547" t="s">
        <v>353</v>
      </c>
      <c r="G361" s="547" t="s">
        <v>479</v>
      </c>
      <c r="H361" s="547"/>
      <c r="I361" s="547" t="n">
        <v>0</v>
      </c>
      <c r="J361" s="547"/>
      <c r="K361" s="547" t="n">
        <v>-1</v>
      </c>
      <c r="L361" s="547"/>
      <c r="M361" s="547"/>
      <c r="N361" s="547"/>
      <c r="O361" s="547"/>
      <c r="P361" s="547"/>
      <c r="Q361" s="547"/>
      <c r="R361" s="547"/>
      <c r="S361" s="547"/>
      <c r="T361" s="547"/>
      <c r="U361" s="547"/>
      <c r="V361" s="547" t="n">
        <v>0</v>
      </c>
      <c r="W361" s="547"/>
      <c r="X361" s="547"/>
      <c r="Y361" s="547"/>
      <c r="Z361" s="547"/>
      <c r="AA361" s="547"/>
      <c r="AB361" s="547"/>
      <c r="AC361" s="547"/>
      <c r="AD361" s="547"/>
      <c r="AE361" s="547"/>
      <c r="AF361" s="547"/>
      <c r="AG361" s="547"/>
      <c r="AH361" s="547"/>
      <c r="AI361" s="547"/>
      <c r="AJ361" s="547"/>
      <c r="AK361" s="547"/>
      <c r="AL361" s="547"/>
      <c r="AM361" s="547"/>
      <c r="AN361" s="547"/>
      <c r="AO361" s="547"/>
      <c r="AP361" s="547"/>
      <c r="AQ361" s="547"/>
      <c r="AR361" s="547"/>
      <c r="AS361" s="547"/>
      <c r="AT361" s="547"/>
      <c r="AU361" s="547"/>
      <c r="AV361" s="547"/>
      <c r="AW361" s="547"/>
      <c r="AX361" s="547"/>
      <c r="AY361" s="547"/>
      <c r="AZ361" s="547"/>
      <c r="BA361" s="547"/>
      <c r="BB361" s="547"/>
      <c r="BC361" s="547"/>
      <c r="BD361" s="547"/>
      <c r="BE361" s="547"/>
      <c r="BF361" s="547"/>
      <c r="BG361" s="547"/>
      <c r="BH361" s="547"/>
      <c r="BI361" s="547"/>
      <c r="BJ361" s="547"/>
      <c r="BK361" s="547"/>
      <c r="BL361" s="547"/>
      <c r="BM361" s="547"/>
      <c r="BN361" s="547"/>
      <c r="BO361" s="547"/>
      <c r="BP361" s="547"/>
      <c r="BQ361" s="547"/>
      <c r="BR361" s="547"/>
      <c r="BS361" s="547"/>
      <c r="BT361" s="547"/>
      <c r="BU361" s="547"/>
      <c r="BV361" s="547"/>
      <c r="BW361" s="547"/>
      <c r="BX361" s="547" t="n">
        <v>0</v>
      </c>
      <c r="BY361" s="547"/>
      <c r="BZ361" s="547"/>
      <c r="CA361" s="547"/>
      <c r="CB361" s="547"/>
      <c r="CC361" s="547"/>
      <c r="CD361" s="547"/>
      <c r="CE361" s="547"/>
      <c r="CF361" s="547"/>
      <c r="CG361" s="547"/>
      <c r="CH361" s="547"/>
      <c r="CI361" s="547"/>
      <c r="CJ361" s="547" t="n">
        <v>0</v>
      </c>
    </row>
    <row r="363" customFormat="false" ht="12.75" hidden="false" customHeight="false" outlineLevel="0" collapsed="false">
      <c r="A363" s="548" t="n">
        <v>52</v>
      </c>
      <c r="B363" s="548" t="n">
        <f aca="false">B369</f>
        <v>1</v>
      </c>
      <c r="C363" s="548" t="n">
        <f aca="false">C369</f>
        <v>5</v>
      </c>
      <c r="D363" s="548" t="n">
        <f aca="false">D369</f>
        <v>361</v>
      </c>
      <c r="E363" s="548" t="n">
        <f aca="false">E369</f>
        <v>0</v>
      </c>
      <c r="F363" s="548" t="str">
        <f aca="false">F369</f>
        <v>Новый подраздел</v>
      </c>
      <c r="G363" s="548" t="str">
        <f aca="false">G369</f>
        <v>Демонтаж а/б покрытия тротуара</v>
      </c>
      <c r="H363" s="548"/>
      <c r="I363" s="548"/>
      <c r="J363" s="548"/>
      <c r="K363" s="548"/>
      <c r="L363" s="548"/>
      <c r="M363" s="548"/>
      <c r="N363" s="548"/>
      <c r="O363" s="548" t="n">
        <f aca="false">O369</f>
        <v>3082.33</v>
      </c>
      <c r="P363" s="548" t="n">
        <f aca="false">P369</f>
        <v>0</v>
      </c>
      <c r="Q363" s="548" t="n">
        <f aca="false">Q369</f>
        <v>1923.8</v>
      </c>
      <c r="R363" s="548" t="n">
        <f aca="false">R369</f>
        <v>869.89</v>
      </c>
      <c r="S363" s="548" t="n">
        <f aca="false">S369</f>
        <v>1158.53</v>
      </c>
      <c r="T363" s="548" t="n">
        <f aca="false">T369</f>
        <v>0</v>
      </c>
      <c r="U363" s="548" t="n">
        <f aca="false">U369</f>
        <v>0.22539816</v>
      </c>
      <c r="V363" s="548" t="n">
        <f aca="false">V369</f>
        <v>0</v>
      </c>
      <c r="W363" s="548" t="n">
        <f aca="false">W369</f>
        <v>0</v>
      </c>
      <c r="X363" s="548" t="n">
        <f aca="false">X369</f>
        <v>834.15</v>
      </c>
      <c r="Y363" s="548" t="n">
        <f aca="false">Y369</f>
        <v>509.75</v>
      </c>
      <c r="Z363" s="548" t="n">
        <f aca="false">Z369</f>
        <v>0</v>
      </c>
      <c r="AA363" s="548" t="n">
        <f aca="false">AA369</f>
        <v>0</v>
      </c>
      <c r="AB363" s="548" t="n">
        <f aca="false">AB369</f>
        <v>3082.33</v>
      </c>
      <c r="AC363" s="548" t="n">
        <f aca="false">AC369</f>
        <v>0</v>
      </c>
      <c r="AD363" s="548" t="n">
        <f aca="false">AD369</f>
        <v>1923.8</v>
      </c>
      <c r="AE363" s="548" t="n">
        <f aca="false">AE369</f>
        <v>869.89</v>
      </c>
      <c r="AF363" s="548" t="n">
        <f aca="false">AF369</f>
        <v>1158.53</v>
      </c>
      <c r="AG363" s="548" t="n">
        <f aca="false">AG369</f>
        <v>0</v>
      </c>
      <c r="AH363" s="548" t="n">
        <f aca="false">AH369</f>
        <v>0.22539816</v>
      </c>
      <c r="AI363" s="548" t="n">
        <f aca="false">AI369</f>
        <v>0</v>
      </c>
      <c r="AJ363" s="548" t="n">
        <f aca="false">AJ369</f>
        <v>0</v>
      </c>
      <c r="AK363" s="548" t="n">
        <f aca="false">AK369</f>
        <v>834.15</v>
      </c>
      <c r="AL363" s="548" t="n">
        <f aca="false">AL369</f>
        <v>509.75</v>
      </c>
      <c r="AM363" s="548" t="n">
        <f aca="false">AM369</f>
        <v>0</v>
      </c>
      <c r="AN363" s="548" t="n">
        <f aca="false">AN369</f>
        <v>0</v>
      </c>
      <c r="AO363" s="548" t="n">
        <f aca="false">AO369</f>
        <v>0</v>
      </c>
      <c r="AP363" s="548" t="n">
        <f aca="false">AP369</f>
        <v>0</v>
      </c>
      <c r="AQ363" s="548" t="n">
        <f aca="false">AQ369</f>
        <v>0</v>
      </c>
      <c r="AR363" s="548" t="n">
        <f aca="false">AR369</f>
        <v>5878.94</v>
      </c>
      <c r="AS363" s="548" t="n">
        <f aca="false">AS369</f>
        <v>5878.94</v>
      </c>
      <c r="AT363" s="548" t="n">
        <f aca="false">AT369</f>
        <v>0</v>
      </c>
      <c r="AU363" s="548" t="n">
        <f aca="false">AU369</f>
        <v>0</v>
      </c>
      <c r="AV363" s="548" t="n">
        <f aca="false">AV369</f>
        <v>0</v>
      </c>
      <c r="AW363" s="548" t="n">
        <f aca="false">AW369</f>
        <v>0</v>
      </c>
      <c r="AX363" s="548" t="n">
        <f aca="false">AX369</f>
        <v>0</v>
      </c>
      <c r="AY363" s="548" t="n">
        <f aca="false">AY369</f>
        <v>0</v>
      </c>
      <c r="AZ363" s="548" t="n">
        <f aca="false">AZ369</f>
        <v>0</v>
      </c>
      <c r="BA363" s="548" t="n">
        <f aca="false">BA369</f>
        <v>0</v>
      </c>
      <c r="BB363" s="548" t="n">
        <f aca="false">BB369</f>
        <v>0</v>
      </c>
      <c r="BC363" s="548" t="n">
        <f aca="false">BC369</f>
        <v>0</v>
      </c>
      <c r="BD363" s="548" t="n">
        <f aca="false">BD369</f>
        <v>0</v>
      </c>
      <c r="BE363" s="548" t="n">
        <f aca="false">BE369</f>
        <v>5878.94</v>
      </c>
      <c r="BF363" s="548" t="n">
        <f aca="false">BF369</f>
        <v>5878.94</v>
      </c>
      <c r="BG363" s="548" t="n">
        <f aca="false">BG369</f>
        <v>0</v>
      </c>
      <c r="BH363" s="548" t="n">
        <f aca="false">BH369</f>
        <v>0</v>
      </c>
      <c r="BI363" s="548" t="n">
        <f aca="false">BI369</f>
        <v>0</v>
      </c>
      <c r="BJ363" s="548" t="n">
        <f aca="false">BJ369</f>
        <v>0</v>
      </c>
      <c r="BK363" s="548" t="n">
        <f aca="false">BK369</f>
        <v>0</v>
      </c>
      <c r="BL363" s="548" t="n">
        <f aca="false">BL369</f>
        <v>0</v>
      </c>
      <c r="BM363" s="548" t="n">
        <f aca="false">BM369</f>
        <v>0</v>
      </c>
      <c r="BN363" s="548" t="n">
        <f aca="false">BN369</f>
        <v>0</v>
      </c>
      <c r="BO363" s="549" t="n">
        <f aca="false">BO369</f>
        <v>0</v>
      </c>
      <c r="BP363" s="549" t="n">
        <f aca="false">BP369</f>
        <v>0</v>
      </c>
      <c r="BQ363" s="549" t="n">
        <f aca="false">BQ369</f>
        <v>0</v>
      </c>
      <c r="BR363" s="549" t="n">
        <f aca="false">BR369</f>
        <v>0</v>
      </c>
      <c r="BS363" s="549" t="n">
        <f aca="false">BS369</f>
        <v>0</v>
      </c>
      <c r="BT363" s="549" t="n">
        <f aca="false">BT369</f>
        <v>0</v>
      </c>
      <c r="BU363" s="549" t="n">
        <f aca="false">BU369</f>
        <v>0</v>
      </c>
      <c r="BV363" s="549" t="n">
        <f aca="false">BV369</f>
        <v>0</v>
      </c>
      <c r="BW363" s="549" t="n">
        <f aca="false">BW369</f>
        <v>0</v>
      </c>
      <c r="BX363" s="549" t="n">
        <f aca="false">BX369</f>
        <v>0</v>
      </c>
      <c r="BY363" s="549" t="n">
        <f aca="false">BY369</f>
        <v>0</v>
      </c>
      <c r="BZ363" s="549" t="n">
        <f aca="false">BZ369</f>
        <v>0</v>
      </c>
      <c r="CA363" s="549" t="n">
        <f aca="false">CA369</f>
        <v>0</v>
      </c>
      <c r="CB363" s="549" t="n">
        <f aca="false">CB369</f>
        <v>0</v>
      </c>
      <c r="CC363" s="549" t="n">
        <f aca="false">CC369</f>
        <v>0</v>
      </c>
      <c r="CD363" s="549" t="n">
        <f aca="false">CD369</f>
        <v>0</v>
      </c>
      <c r="CE363" s="549" t="n">
        <f aca="false">CE369</f>
        <v>0</v>
      </c>
      <c r="CF363" s="549" t="n">
        <f aca="false">CF369</f>
        <v>0</v>
      </c>
      <c r="CG363" s="549" t="n">
        <f aca="false">CG369</f>
        <v>0</v>
      </c>
      <c r="CH363" s="549" t="n">
        <f aca="false">CH369</f>
        <v>0</v>
      </c>
      <c r="CI363" s="549" t="n">
        <f aca="false">CI369</f>
        <v>0</v>
      </c>
      <c r="CJ363" s="549" t="n">
        <f aca="false">CJ369</f>
        <v>0</v>
      </c>
      <c r="CK363" s="549" t="n">
        <f aca="false">CK369</f>
        <v>0</v>
      </c>
      <c r="CL363" s="549" t="n">
        <f aca="false">CL369</f>
        <v>0</v>
      </c>
      <c r="CM363" s="549" t="n">
        <f aca="false">CM369</f>
        <v>0</v>
      </c>
      <c r="CN363" s="549" t="n">
        <f aca="false">CN369</f>
        <v>0</v>
      </c>
      <c r="CO363" s="549" t="n">
        <f aca="false">CO369</f>
        <v>0</v>
      </c>
      <c r="CP363" s="549" t="n">
        <f aca="false">CP369</f>
        <v>0</v>
      </c>
      <c r="CQ363" s="549" t="n">
        <f aca="false">CQ369</f>
        <v>0</v>
      </c>
      <c r="CR363" s="549" t="n">
        <f aca="false">CR369</f>
        <v>0</v>
      </c>
      <c r="CS363" s="549" t="n">
        <f aca="false">CS369</f>
        <v>0</v>
      </c>
      <c r="CT363" s="549" t="n">
        <f aca="false">CT369</f>
        <v>0</v>
      </c>
      <c r="CU363" s="549" t="n">
        <f aca="false">CU369</f>
        <v>0</v>
      </c>
      <c r="CV363" s="549" t="n">
        <f aca="false">CV369</f>
        <v>0</v>
      </c>
      <c r="CW363" s="549" t="n">
        <f aca="false">CW369</f>
        <v>0</v>
      </c>
      <c r="CX363" s="549" t="n">
        <f aca="false">CX369</f>
        <v>0</v>
      </c>
      <c r="CY363" s="549" t="n">
        <f aca="false">CY369</f>
        <v>0</v>
      </c>
      <c r="CZ363" s="549" t="n">
        <f aca="false">CZ369</f>
        <v>0</v>
      </c>
      <c r="DA363" s="549" t="n">
        <f aca="false">DA369</f>
        <v>0</v>
      </c>
      <c r="DB363" s="549" t="n">
        <f aca="false">DB369</f>
        <v>0</v>
      </c>
      <c r="DC363" s="549" t="n">
        <f aca="false">DC369</f>
        <v>0</v>
      </c>
      <c r="DD363" s="549" t="n">
        <f aca="false">DD369</f>
        <v>0</v>
      </c>
      <c r="DE363" s="549" t="n">
        <f aca="false">DE369</f>
        <v>0</v>
      </c>
      <c r="DF363" s="549" t="n">
        <f aca="false">DF369</f>
        <v>0</v>
      </c>
      <c r="DG363" s="549" t="n">
        <f aca="false">DG369</f>
        <v>0</v>
      </c>
      <c r="DH363" s="549" t="n">
        <f aca="false">DH369</f>
        <v>0</v>
      </c>
      <c r="DI363" s="549" t="n">
        <f aca="false">DI369</f>
        <v>0</v>
      </c>
      <c r="DJ363" s="549" t="n">
        <f aca="false">DJ369</f>
        <v>0</v>
      </c>
      <c r="DK363" s="549" t="n">
        <f aca="false">DK369</f>
        <v>0</v>
      </c>
      <c r="DL363" s="549" t="n">
        <f aca="false">DL369</f>
        <v>0</v>
      </c>
      <c r="DM363" s="549" t="n">
        <f aca="false">DM369</f>
        <v>0</v>
      </c>
      <c r="DN363" s="549" t="n">
        <f aca="false">DN369</f>
        <v>0</v>
      </c>
    </row>
    <row r="365" customFormat="false" ht="12.75" hidden="false" customHeight="false" outlineLevel="0" collapsed="false">
      <c r="A365" s="546" t="n">
        <v>17</v>
      </c>
      <c r="B365" s="546" t="n">
        <v>1</v>
      </c>
      <c r="C365" s="546" t="n">
        <f aca="false">ROW(SmtRes!A141)</f>
        <v>141</v>
      </c>
      <c r="D365" s="546" t="n">
        <f aca="false">ROW(EtalonRes!A145)</f>
        <v>145</v>
      </c>
      <c r="E365" s="546" t="s">
        <v>211</v>
      </c>
      <c r="F365" s="546" t="s">
        <v>480</v>
      </c>
      <c r="G365" s="546" t="s">
        <v>481</v>
      </c>
      <c r="H365" s="546" t="s">
        <v>449</v>
      </c>
      <c r="I365" s="546" t="n">
        <v>0.032</v>
      </c>
      <c r="J365" s="546" t="n">
        <v>0</v>
      </c>
      <c r="O365" s="546" t="n">
        <f aca="false">ROUND(CP365,2)</f>
        <v>2009.52</v>
      </c>
      <c r="P365" s="546" t="n">
        <f aca="false">ROUND(CQ365*I365,2)</f>
        <v>0</v>
      </c>
      <c r="Q365" s="546" t="n">
        <f aca="false">ROUND(CR365*I365,2)</f>
        <v>887.65</v>
      </c>
      <c r="R365" s="546" t="n">
        <f aca="false">ROUND(CS365*I365,2)</f>
        <v>488.66</v>
      </c>
      <c r="S365" s="546" t="n">
        <f aca="false">ROUND(CT365*I365,2)</f>
        <v>1121.87</v>
      </c>
      <c r="T365" s="546" t="n">
        <f aca="false">ROUND(CU365*I365,2)</f>
        <v>0</v>
      </c>
      <c r="U365" s="546" t="n">
        <f aca="false">CV365*I365</f>
        <v>0</v>
      </c>
      <c r="V365" s="546" t="n">
        <f aca="false">CW365*I365</f>
        <v>0</v>
      </c>
      <c r="W365" s="546" t="n">
        <f aca="false">ROUND(CX365*I365,2)</f>
        <v>0</v>
      </c>
      <c r="X365" s="546" t="n">
        <f aca="false">ROUND(CY365,2)</f>
        <v>807.75</v>
      </c>
      <c r="Y365" s="546" t="n">
        <f aca="false">ROUND(CZ365,2)</f>
        <v>493.62</v>
      </c>
      <c r="AA365" s="546" t="n">
        <v>35682643</v>
      </c>
      <c r="AB365" s="546" t="n">
        <f aca="false">ROUND((AC365+AD365+AF365),6)</f>
        <v>5061.725</v>
      </c>
      <c r="AC365" s="546" t="n">
        <f aca="false">ROUND((ES365),6)</f>
        <v>0</v>
      </c>
      <c r="AD365" s="546" t="n">
        <f aca="false">ROUND(((ET365*1.15)),6)</f>
        <v>3120.5825</v>
      </c>
      <c r="AE365" s="546" t="n">
        <f aca="false">ROUND(((EU365*1.15)),6)</f>
        <v>845.5145</v>
      </c>
      <c r="AF365" s="546" t="n">
        <f aca="false">ROUND(((EV365*1.15)),6)</f>
        <v>1941.1425</v>
      </c>
      <c r="AG365" s="546" t="n">
        <f aca="false">ROUND((AP365),6)</f>
        <v>0</v>
      </c>
      <c r="AH365" s="546" t="n">
        <f aca="false">((EW365*1.15))</f>
        <v>0</v>
      </c>
      <c r="AI365" s="546" t="n">
        <f aca="false">((EX365*1.15))</f>
        <v>0</v>
      </c>
      <c r="AJ365" s="546" t="n">
        <f aca="false">ROUND((AS365),6)</f>
        <v>0</v>
      </c>
      <c r="AK365" s="546" t="n">
        <v>4401.5</v>
      </c>
      <c r="AL365" s="546" t="n">
        <v>0</v>
      </c>
      <c r="AM365" s="546" t="n">
        <v>2713.55</v>
      </c>
      <c r="AN365" s="546" t="n">
        <v>735.23</v>
      </c>
      <c r="AO365" s="546" t="n">
        <v>1687.95</v>
      </c>
      <c r="AP365" s="546" t="n">
        <v>0</v>
      </c>
      <c r="AQ365" s="546" t="n">
        <v>0</v>
      </c>
      <c r="AR365" s="546" t="n">
        <v>0</v>
      </c>
      <c r="AS365" s="546" t="n">
        <v>0</v>
      </c>
      <c r="AT365" s="546" t="n">
        <v>72</v>
      </c>
      <c r="AU365" s="546" t="n">
        <v>44</v>
      </c>
      <c r="AV365" s="546" t="n">
        <v>1.047</v>
      </c>
      <c r="AW365" s="546" t="n">
        <v>1</v>
      </c>
      <c r="AZ365" s="546" t="n">
        <v>1</v>
      </c>
      <c r="BA365" s="546" t="n">
        <v>17.25</v>
      </c>
      <c r="BB365" s="546" t="n">
        <v>8.49</v>
      </c>
      <c r="BC365" s="546" t="n">
        <v>1</v>
      </c>
      <c r="BH365" s="546" t="n">
        <v>0</v>
      </c>
      <c r="BI365" s="546" t="n">
        <v>1</v>
      </c>
      <c r="BJ365" s="546" t="s">
        <v>482</v>
      </c>
      <c r="BM365" s="546" t="n">
        <v>674</v>
      </c>
      <c r="BN365" s="546" t="n">
        <v>0</v>
      </c>
      <c r="BO365" s="546" t="s">
        <v>480</v>
      </c>
      <c r="BP365" s="546" t="n">
        <v>1</v>
      </c>
      <c r="BQ365" s="546" t="n">
        <v>60</v>
      </c>
      <c r="BR365" s="546" t="n">
        <v>0</v>
      </c>
      <c r="BS365" s="546" t="n">
        <v>17.25</v>
      </c>
      <c r="BT365" s="546" t="n">
        <v>1</v>
      </c>
      <c r="BU365" s="546" t="n">
        <v>1</v>
      </c>
      <c r="BV365" s="546" t="n">
        <v>1</v>
      </c>
      <c r="BW365" s="546" t="n">
        <v>1</v>
      </c>
      <c r="BX365" s="546" t="n">
        <v>1</v>
      </c>
      <c r="BZ365" s="546" t="n">
        <v>72</v>
      </c>
      <c r="CA365" s="546" t="n">
        <v>44</v>
      </c>
      <c r="CF365" s="546" t="n">
        <v>0</v>
      </c>
      <c r="CG365" s="546" t="n">
        <v>0</v>
      </c>
      <c r="CM365" s="546" t="n">
        <v>0</v>
      </c>
      <c r="CO365" s="546" t="n">
        <v>0</v>
      </c>
      <c r="CP365" s="546" t="n">
        <f aca="false">(P365+Q365+S365)</f>
        <v>2009.52</v>
      </c>
      <c r="CQ365" s="546" t="n">
        <f aca="false">(AC365*BC365*AW365)</f>
        <v>0</v>
      </c>
      <c r="CR365" s="546" t="n">
        <f aca="false">(AD365*BB365*AV365)</f>
        <v>27738.951459975</v>
      </c>
      <c r="CS365" s="546" t="n">
        <f aca="false">(AE365*BS365*AV365)</f>
        <v>15270.626005875</v>
      </c>
      <c r="CT365" s="546" t="n">
        <f aca="false">(AF365*BA365*AV365)</f>
        <v>35058.489406875</v>
      </c>
      <c r="CU365" s="546" t="n">
        <f aca="false">AG365</f>
        <v>0</v>
      </c>
      <c r="CV365" s="546" t="n">
        <f aca="false">(AH365*AV365)</f>
        <v>0</v>
      </c>
      <c r="CW365" s="546" t="n">
        <f aca="false">AI365</f>
        <v>0</v>
      </c>
      <c r="CX365" s="546" t="n">
        <f aca="false">AJ365</f>
        <v>0</v>
      </c>
      <c r="CY365" s="546" t="n">
        <f aca="false">S365*(BZ365/100)</f>
        <v>807.7464</v>
      </c>
      <c r="CZ365" s="546" t="n">
        <f aca="false">S365*(CA365/100)</f>
        <v>493.6228</v>
      </c>
      <c r="DE365" s="546" t="s">
        <v>358</v>
      </c>
      <c r="DF365" s="546" t="s">
        <v>358</v>
      </c>
      <c r="DG365" s="546" t="s">
        <v>358</v>
      </c>
      <c r="DI365" s="546" t="s">
        <v>358</v>
      </c>
      <c r="DJ365" s="546" t="s">
        <v>358</v>
      </c>
      <c r="DN365" s="546" t="n">
        <v>80</v>
      </c>
      <c r="DO365" s="546" t="n">
        <v>55</v>
      </c>
      <c r="DP365" s="546" t="n">
        <v>1.047</v>
      </c>
      <c r="DQ365" s="546" t="n">
        <v>1</v>
      </c>
      <c r="DU365" s="546" t="n">
        <v>1007</v>
      </c>
      <c r="DV365" s="546" t="s">
        <v>449</v>
      </c>
      <c r="DW365" s="546" t="s">
        <v>449</v>
      </c>
      <c r="DX365" s="546" t="n">
        <v>100</v>
      </c>
      <c r="EE365" s="546" t="n">
        <v>35347101</v>
      </c>
      <c r="EF365" s="546" t="n">
        <v>60</v>
      </c>
      <c r="EG365" s="546" t="s">
        <v>232</v>
      </c>
      <c r="EH365" s="546" t="n">
        <v>0</v>
      </c>
      <c r="EJ365" s="546" t="n">
        <v>1</v>
      </c>
      <c r="EK365" s="546" t="n">
        <v>674</v>
      </c>
      <c r="EL365" s="546" t="s">
        <v>483</v>
      </c>
      <c r="EM365" s="546" t="s">
        <v>484</v>
      </c>
      <c r="EQ365" s="546" t="n">
        <v>0</v>
      </c>
      <c r="ER365" s="546" t="n">
        <v>4401.5</v>
      </c>
      <c r="ES365" s="546" t="n">
        <v>0</v>
      </c>
      <c r="ET365" s="546" t="n">
        <v>2713.55</v>
      </c>
      <c r="EU365" s="546" t="n">
        <v>735.23</v>
      </c>
      <c r="EV365" s="546" t="n">
        <v>1687.95</v>
      </c>
      <c r="EW365" s="546" t="n">
        <v>0</v>
      </c>
      <c r="EX365" s="546" t="n">
        <v>0</v>
      </c>
      <c r="EY365" s="546" t="n">
        <v>0</v>
      </c>
      <c r="FQ365" s="546" t="n">
        <v>0</v>
      </c>
      <c r="FR365" s="546" t="n">
        <f aca="false">ROUND(IF(AND(BH365=3,BI365=3),P365,0),2)</f>
        <v>0</v>
      </c>
      <c r="FS365" s="546" t="n">
        <v>0</v>
      </c>
      <c r="FX365" s="546" t="n">
        <v>0</v>
      </c>
      <c r="FY365" s="546" t="n">
        <v>0</v>
      </c>
      <c r="GD365" s="546" t="n">
        <v>0</v>
      </c>
      <c r="GF365" s="546" t="n">
        <v>-541164003</v>
      </c>
      <c r="GG365" s="546" t="n">
        <v>2</v>
      </c>
      <c r="GH365" s="546" t="n">
        <v>1</v>
      </c>
      <c r="GI365" s="546" t="n">
        <v>2</v>
      </c>
      <c r="GJ365" s="546" t="n">
        <v>0</v>
      </c>
      <c r="GK365" s="546" t="n">
        <f aca="false">ROUND(R365*(R12)/100,2)</f>
        <v>816.06</v>
      </c>
      <c r="GL365" s="546" t="n">
        <f aca="false">ROUND(IF(AND(BH365=3,BI365=3,FS365&lt;&gt;0),P365,0),2)</f>
        <v>0</v>
      </c>
      <c r="GM365" s="546" t="n">
        <f aca="false">O365+X365+Y365+GK365</f>
        <v>4126.95</v>
      </c>
      <c r="GN365" s="546" t="n">
        <f aca="false">ROUND(IF(OR(BI365=0,BI365=1),O365+X365+Y365+GK365,0),2)</f>
        <v>4126.95</v>
      </c>
      <c r="GO365" s="546" t="n">
        <f aca="false">ROUND(IF(BI365=2,O365+X365+Y365+GK365,0),2)</f>
        <v>0</v>
      </c>
      <c r="GP365" s="546" t="n">
        <f aca="false">ROUND(IF(BI365=4,O365+X365+Y365+GK365,0),2)</f>
        <v>0</v>
      </c>
      <c r="GR365" s="546" t="n">
        <v>0</v>
      </c>
    </row>
    <row r="366" customFormat="false" ht="12.75" hidden="false" customHeight="false" outlineLevel="0" collapsed="false">
      <c r="A366" s="546" t="n">
        <v>17</v>
      </c>
      <c r="B366" s="546" t="n">
        <v>1</v>
      </c>
      <c r="C366" s="546" t="n">
        <f aca="false">ROW(SmtRes!A145)</f>
        <v>145</v>
      </c>
      <c r="D366" s="546" t="n">
        <f aca="false">ROW(EtalonRes!A149)</f>
        <v>149</v>
      </c>
      <c r="E366" s="546" t="s">
        <v>219</v>
      </c>
      <c r="F366" s="546" t="s">
        <v>485</v>
      </c>
      <c r="G366" s="546" t="s">
        <v>486</v>
      </c>
      <c r="H366" s="546" t="s">
        <v>449</v>
      </c>
      <c r="I366" s="546" t="n">
        <v>0.016</v>
      </c>
      <c r="J366" s="546" t="n">
        <v>0</v>
      </c>
      <c r="O366" s="546" t="n">
        <f aca="false">ROUND(CP366,2)</f>
        <v>103.18</v>
      </c>
      <c r="P366" s="546" t="n">
        <f aca="false">ROUND(CQ366*I366,2)</f>
        <v>0</v>
      </c>
      <c r="Q366" s="546" t="n">
        <f aca="false">ROUND(CR366*I366,2)</f>
        <v>66.52</v>
      </c>
      <c r="R366" s="546" t="n">
        <f aca="false">ROUND(CS366*I366,2)</f>
        <v>27.11</v>
      </c>
      <c r="S366" s="546" t="n">
        <f aca="false">ROUND(CT366*I366,2)</f>
        <v>36.66</v>
      </c>
      <c r="T366" s="546" t="n">
        <f aca="false">ROUND(CU366*I366,2)</f>
        <v>0</v>
      </c>
      <c r="U366" s="546" t="n">
        <f aca="false">CV366*I366</f>
        <v>0.22539816</v>
      </c>
      <c r="V366" s="546" t="n">
        <f aca="false">CW366*I366</f>
        <v>0</v>
      </c>
      <c r="W366" s="546" t="n">
        <f aca="false">ROUND(CX366*I366,2)</f>
        <v>0</v>
      </c>
      <c r="X366" s="546" t="n">
        <f aca="false">ROUND(CY366,2)</f>
        <v>26.4</v>
      </c>
      <c r="Y366" s="546" t="n">
        <f aca="false">ROUND(CZ366,2)</f>
        <v>16.13</v>
      </c>
      <c r="AA366" s="546" t="n">
        <v>35682643</v>
      </c>
      <c r="AB366" s="546" t="n">
        <f aca="false">ROUND((AC366+AD366+AF366),6)</f>
        <v>589.674</v>
      </c>
      <c r="AC366" s="546" t="n">
        <f aca="false">ROUND((ES366),6)</f>
        <v>0</v>
      </c>
      <c r="AD366" s="546" t="n">
        <f aca="false">ROUND(((ET366*1.15)),6)</f>
        <v>462.7945</v>
      </c>
      <c r="AE366" s="546" t="n">
        <f aca="false">ROUND(((EU366*1.15)),6)</f>
        <v>93.817</v>
      </c>
      <c r="AF366" s="546" t="n">
        <f aca="false">ROUND(((EV366*1.15)),6)</f>
        <v>126.8795</v>
      </c>
      <c r="AG366" s="546" t="n">
        <f aca="false">ROUND((AP366),6)</f>
        <v>0</v>
      </c>
      <c r="AH366" s="546" t="n">
        <f aca="false">((EW366*1.15))</f>
        <v>13.455</v>
      </c>
      <c r="AI366" s="546" t="n">
        <f aca="false">((EX366*1.15))</f>
        <v>0</v>
      </c>
      <c r="AJ366" s="546" t="n">
        <f aca="false">ROUND((AS366),6)</f>
        <v>0</v>
      </c>
      <c r="AK366" s="546" t="n">
        <v>512.76</v>
      </c>
      <c r="AL366" s="546" t="n">
        <v>0</v>
      </c>
      <c r="AM366" s="546" t="n">
        <v>402.43</v>
      </c>
      <c r="AN366" s="546" t="n">
        <v>81.58</v>
      </c>
      <c r="AO366" s="546" t="n">
        <v>110.33</v>
      </c>
      <c r="AP366" s="546" t="n">
        <v>0</v>
      </c>
      <c r="AQ366" s="546" t="n">
        <v>11.7</v>
      </c>
      <c r="AR366" s="546" t="n">
        <v>0</v>
      </c>
      <c r="AS366" s="546" t="n">
        <v>0</v>
      </c>
      <c r="AT366" s="546" t="n">
        <v>72</v>
      </c>
      <c r="AU366" s="546" t="n">
        <v>44</v>
      </c>
      <c r="AV366" s="546" t="n">
        <v>1.047</v>
      </c>
      <c r="AW366" s="546" t="n">
        <v>1</v>
      </c>
      <c r="AZ366" s="546" t="n">
        <v>1</v>
      </c>
      <c r="BA366" s="546" t="n">
        <v>17.25</v>
      </c>
      <c r="BB366" s="546" t="n">
        <v>8.58</v>
      </c>
      <c r="BC366" s="546" t="n">
        <v>1</v>
      </c>
      <c r="BH366" s="546" t="n">
        <v>0</v>
      </c>
      <c r="BI366" s="546" t="n">
        <v>1</v>
      </c>
      <c r="BJ366" s="546" t="s">
        <v>487</v>
      </c>
      <c r="BM366" s="546" t="n">
        <v>674</v>
      </c>
      <c r="BN366" s="546" t="n">
        <v>0</v>
      </c>
      <c r="BO366" s="546" t="s">
        <v>485</v>
      </c>
      <c r="BP366" s="546" t="n">
        <v>1</v>
      </c>
      <c r="BQ366" s="546" t="n">
        <v>60</v>
      </c>
      <c r="BR366" s="546" t="n">
        <v>0</v>
      </c>
      <c r="BS366" s="546" t="n">
        <v>17.25</v>
      </c>
      <c r="BT366" s="546" t="n">
        <v>1</v>
      </c>
      <c r="BU366" s="546" t="n">
        <v>1</v>
      </c>
      <c r="BV366" s="546" t="n">
        <v>1</v>
      </c>
      <c r="BW366" s="546" t="n">
        <v>1</v>
      </c>
      <c r="BX366" s="546" t="n">
        <v>1</v>
      </c>
      <c r="BZ366" s="546" t="n">
        <v>72</v>
      </c>
      <c r="CA366" s="546" t="n">
        <v>44</v>
      </c>
      <c r="CF366" s="546" t="n">
        <v>0</v>
      </c>
      <c r="CG366" s="546" t="n">
        <v>0</v>
      </c>
      <c r="CM366" s="546" t="n">
        <v>0</v>
      </c>
      <c r="CO366" s="546" t="n">
        <v>0</v>
      </c>
      <c r="CP366" s="546" t="n">
        <f aca="false">(P366+Q366+S366)</f>
        <v>103.18</v>
      </c>
      <c r="CQ366" s="546" t="n">
        <f aca="false">(AC366*BC366*AW366)</f>
        <v>0</v>
      </c>
      <c r="CR366" s="546" t="n">
        <f aca="false">(AD366*BB366*AV366)</f>
        <v>4157.40332007</v>
      </c>
      <c r="CS366" s="546" t="n">
        <f aca="false">(AE366*BS366*AV366)</f>
        <v>1694.40538275</v>
      </c>
      <c r="CT366" s="546" t="n">
        <f aca="false">(AF366*BA366*AV366)</f>
        <v>2291.538929625</v>
      </c>
      <c r="CU366" s="546" t="n">
        <f aca="false">AG366</f>
        <v>0</v>
      </c>
      <c r="CV366" s="546" t="n">
        <f aca="false">(AH366*AV366)</f>
        <v>14.087385</v>
      </c>
      <c r="CW366" s="546" t="n">
        <f aca="false">AI366</f>
        <v>0</v>
      </c>
      <c r="CX366" s="546" t="n">
        <f aca="false">AJ366</f>
        <v>0</v>
      </c>
      <c r="CY366" s="546" t="n">
        <f aca="false">S366*(BZ366/100)</f>
        <v>26.3952</v>
      </c>
      <c r="CZ366" s="546" t="n">
        <f aca="false">S366*(CA366/100)</f>
        <v>16.1304</v>
      </c>
      <c r="DE366" s="546" t="s">
        <v>358</v>
      </c>
      <c r="DF366" s="546" t="s">
        <v>358</v>
      </c>
      <c r="DG366" s="546" t="s">
        <v>358</v>
      </c>
      <c r="DI366" s="546" t="s">
        <v>358</v>
      </c>
      <c r="DJ366" s="546" t="s">
        <v>358</v>
      </c>
      <c r="DN366" s="546" t="n">
        <v>80</v>
      </c>
      <c r="DO366" s="546" t="n">
        <v>55</v>
      </c>
      <c r="DP366" s="546" t="n">
        <v>1.047</v>
      </c>
      <c r="DQ366" s="546" t="n">
        <v>1</v>
      </c>
      <c r="DU366" s="546" t="n">
        <v>1007</v>
      </c>
      <c r="DV366" s="546" t="s">
        <v>449</v>
      </c>
      <c r="DW366" s="546" t="s">
        <v>449</v>
      </c>
      <c r="DX366" s="546" t="n">
        <v>100</v>
      </c>
      <c r="EE366" s="546" t="n">
        <v>35347101</v>
      </c>
      <c r="EF366" s="546" t="n">
        <v>60</v>
      </c>
      <c r="EG366" s="546" t="s">
        <v>232</v>
      </c>
      <c r="EH366" s="546" t="n">
        <v>0</v>
      </c>
      <c r="EJ366" s="546" t="n">
        <v>1</v>
      </c>
      <c r="EK366" s="546" t="n">
        <v>674</v>
      </c>
      <c r="EL366" s="546" t="s">
        <v>483</v>
      </c>
      <c r="EM366" s="546" t="s">
        <v>484</v>
      </c>
      <c r="EQ366" s="546" t="n">
        <v>0</v>
      </c>
      <c r="ER366" s="546" t="n">
        <v>512.76</v>
      </c>
      <c r="ES366" s="546" t="n">
        <v>0</v>
      </c>
      <c r="ET366" s="546" t="n">
        <v>402.43</v>
      </c>
      <c r="EU366" s="546" t="n">
        <v>81.58</v>
      </c>
      <c r="EV366" s="546" t="n">
        <v>110.33</v>
      </c>
      <c r="EW366" s="546" t="n">
        <v>11.7</v>
      </c>
      <c r="EX366" s="546" t="n">
        <v>0</v>
      </c>
      <c r="EY366" s="546" t="n">
        <v>0</v>
      </c>
      <c r="FQ366" s="546" t="n">
        <v>0</v>
      </c>
      <c r="FR366" s="546" t="n">
        <f aca="false">ROUND(IF(AND(BH366=3,BI366=3),P366,0),2)</f>
        <v>0</v>
      </c>
      <c r="FS366" s="546" t="n">
        <v>0</v>
      </c>
      <c r="FX366" s="546" t="n">
        <v>0</v>
      </c>
      <c r="FY366" s="546" t="n">
        <v>0</v>
      </c>
      <c r="GD366" s="546" t="n">
        <v>0</v>
      </c>
      <c r="GF366" s="546" t="n">
        <v>1798272258</v>
      </c>
      <c r="GG366" s="546" t="n">
        <v>2</v>
      </c>
      <c r="GH366" s="546" t="n">
        <v>1</v>
      </c>
      <c r="GI366" s="546" t="n">
        <v>2</v>
      </c>
      <c r="GJ366" s="546" t="n">
        <v>0</v>
      </c>
      <c r="GK366" s="546" t="n">
        <f aca="false">ROUND(R366*(R12)/100,2)</f>
        <v>45.27</v>
      </c>
      <c r="GL366" s="546" t="n">
        <f aca="false">ROUND(IF(AND(BH366=3,BI366=3,FS366&lt;&gt;0),P366,0),2)</f>
        <v>0</v>
      </c>
      <c r="GM366" s="546" t="n">
        <f aca="false">O366+X366+Y366+GK366</f>
        <v>190.98</v>
      </c>
      <c r="GN366" s="546" t="n">
        <f aca="false">ROUND(IF(OR(BI366=0,BI366=1),O366+X366+Y366+GK366,0),2)</f>
        <v>190.98</v>
      </c>
      <c r="GO366" s="546" t="n">
        <f aca="false">ROUND(IF(BI366=2,O366+X366+Y366+GK366,0),2)</f>
        <v>0</v>
      </c>
      <c r="GP366" s="546" t="n">
        <f aca="false">ROUND(IF(BI366=4,O366+X366+Y366+GK366,0),2)</f>
        <v>0</v>
      </c>
      <c r="GR366" s="546" t="n">
        <v>0</v>
      </c>
    </row>
    <row r="367" customFormat="false" ht="12.75" hidden="false" customHeight="false" outlineLevel="0" collapsed="false">
      <c r="A367" s="546" t="n">
        <v>17</v>
      </c>
      <c r="B367" s="546" t="n">
        <v>1</v>
      </c>
      <c r="C367" s="546" t="n">
        <f aca="false">ROW(SmtRes!A146)</f>
        <v>146</v>
      </c>
      <c r="D367" s="546" t="n">
        <f aca="false">ROW(EtalonRes!A150)</f>
        <v>150</v>
      </c>
      <c r="E367" s="546" t="s">
        <v>223</v>
      </c>
      <c r="F367" s="546" t="s">
        <v>341</v>
      </c>
      <c r="G367" s="546" t="s">
        <v>488</v>
      </c>
      <c r="H367" s="546" t="s">
        <v>282</v>
      </c>
      <c r="I367" s="546" t="n">
        <v>11.52</v>
      </c>
      <c r="J367" s="546" t="n">
        <v>0</v>
      </c>
      <c r="O367" s="546" t="n">
        <f aca="false">ROUND(CP367,2)</f>
        <v>969.63</v>
      </c>
      <c r="P367" s="546" t="n">
        <f aca="false">ROUND(CQ367*I367,2)</f>
        <v>0</v>
      </c>
      <c r="Q367" s="546" t="n">
        <f aca="false">ROUND(CR367*I367,2)</f>
        <v>969.63</v>
      </c>
      <c r="R367" s="546" t="n">
        <f aca="false">ROUND(CS367*I367,2)</f>
        <v>354.12</v>
      </c>
      <c r="S367" s="546" t="n">
        <f aca="false">ROUND(CT367*I367,2)</f>
        <v>0</v>
      </c>
      <c r="T367" s="546" t="n">
        <f aca="false">ROUND(CU367*I367,2)</f>
        <v>0</v>
      </c>
      <c r="U367" s="546" t="n">
        <f aca="false">CV367*I367</f>
        <v>0</v>
      </c>
      <c r="V367" s="546" t="n">
        <f aca="false">CW367*I367</f>
        <v>0</v>
      </c>
      <c r="W367" s="546" t="n">
        <f aca="false">ROUND(CX367*I367,2)</f>
        <v>0</v>
      </c>
      <c r="X367" s="546" t="n">
        <f aca="false">ROUND(CY367,2)</f>
        <v>0</v>
      </c>
      <c r="Y367" s="546" t="n">
        <f aca="false">ROUND(CZ367,2)</f>
        <v>0</v>
      </c>
      <c r="AA367" s="546" t="n">
        <v>35682643</v>
      </c>
      <c r="AB367" s="546" t="n">
        <f aca="false">ROUND((AC367+AD367+AF367),6)</f>
        <v>10.189</v>
      </c>
      <c r="AC367" s="546" t="n">
        <f aca="false">ROUND((ES367),6)</f>
        <v>0</v>
      </c>
      <c r="AD367" s="546" t="n">
        <f aca="false">ROUND(((ET367*1.15)),6)</f>
        <v>10.189</v>
      </c>
      <c r="AE367" s="546" t="n">
        <f aca="false">ROUND(((EU367*1.15)),6)</f>
        <v>1.702</v>
      </c>
      <c r="AF367" s="546" t="n">
        <f aca="false">ROUND(((EV367*1.15)),6)</f>
        <v>0</v>
      </c>
      <c r="AG367" s="546" t="n">
        <f aca="false">ROUND((AP367),6)</f>
        <v>0</v>
      </c>
      <c r="AH367" s="546" t="n">
        <f aca="false">((EW367*1.15))</f>
        <v>0</v>
      </c>
      <c r="AI367" s="546" t="n">
        <f aca="false">((EX367*1.15))</f>
        <v>0</v>
      </c>
      <c r="AJ367" s="546" t="n">
        <f aca="false">ROUND((AS367),6)</f>
        <v>0</v>
      </c>
      <c r="AK367" s="546" t="n">
        <v>8.86</v>
      </c>
      <c r="AL367" s="546" t="n">
        <v>0</v>
      </c>
      <c r="AM367" s="546" t="n">
        <v>8.86</v>
      </c>
      <c r="AN367" s="546" t="n">
        <v>1.48</v>
      </c>
      <c r="AO367" s="546" t="n">
        <v>0</v>
      </c>
      <c r="AP367" s="546" t="n">
        <v>0</v>
      </c>
      <c r="AQ367" s="546" t="n">
        <v>0</v>
      </c>
      <c r="AR367" s="546" t="n">
        <v>0</v>
      </c>
      <c r="AS367" s="546" t="n">
        <v>0</v>
      </c>
      <c r="AT367" s="546" t="n">
        <v>77</v>
      </c>
      <c r="AU367" s="546" t="n">
        <v>44</v>
      </c>
      <c r="AV367" s="546" t="n">
        <v>1.047</v>
      </c>
      <c r="AW367" s="546" t="n">
        <v>1.002</v>
      </c>
      <c r="AZ367" s="546" t="n">
        <v>1</v>
      </c>
      <c r="BA367" s="546" t="n">
        <v>17.25</v>
      </c>
      <c r="BB367" s="546" t="n">
        <v>7.89</v>
      </c>
      <c r="BC367" s="546" t="n">
        <v>1</v>
      </c>
      <c r="BH367" s="546" t="n">
        <v>0</v>
      </c>
      <c r="BI367" s="546" t="n">
        <v>1</v>
      </c>
      <c r="BJ367" s="546" t="s">
        <v>343</v>
      </c>
      <c r="BM367" s="546" t="n">
        <v>658</v>
      </c>
      <c r="BN367" s="546" t="n">
        <v>0</v>
      </c>
      <c r="BO367" s="546" t="s">
        <v>341</v>
      </c>
      <c r="BP367" s="546" t="n">
        <v>1</v>
      </c>
      <c r="BQ367" s="546" t="n">
        <v>60</v>
      </c>
      <c r="BR367" s="546" t="n">
        <v>0</v>
      </c>
      <c r="BS367" s="546" t="n">
        <v>17.25</v>
      </c>
      <c r="BT367" s="546" t="n">
        <v>1</v>
      </c>
      <c r="BU367" s="546" t="n">
        <v>1</v>
      </c>
      <c r="BV367" s="546" t="n">
        <v>1</v>
      </c>
      <c r="BW367" s="546" t="n">
        <v>1</v>
      </c>
      <c r="BX367" s="546" t="n">
        <v>1</v>
      </c>
      <c r="BZ367" s="546" t="n">
        <v>77</v>
      </c>
      <c r="CA367" s="546" t="n">
        <v>44</v>
      </c>
      <c r="CF367" s="546" t="n">
        <v>0</v>
      </c>
      <c r="CG367" s="546" t="n">
        <v>0</v>
      </c>
      <c r="CM367" s="546" t="n">
        <v>0</v>
      </c>
      <c r="CO367" s="546" t="n">
        <v>0</v>
      </c>
      <c r="CP367" s="546" t="n">
        <f aca="false">(P367+Q367+S367)</f>
        <v>969.63</v>
      </c>
      <c r="CQ367" s="546" t="n">
        <f aca="false">(AC367*BC367*AW367)</f>
        <v>0</v>
      </c>
      <c r="CR367" s="546" t="n">
        <f aca="false">(AD367*BB367*AV367)</f>
        <v>84.16959687</v>
      </c>
      <c r="CS367" s="546" t="n">
        <f aca="false">(AE367*BS367*AV367)</f>
        <v>30.7393965</v>
      </c>
      <c r="CT367" s="546" t="n">
        <f aca="false">(AF367*BA367*AV367)</f>
        <v>0</v>
      </c>
      <c r="CU367" s="546" t="n">
        <f aca="false">AG367</f>
        <v>0</v>
      </c>
      <c r="CV367" s="546" t="n">
        <f aca="false">(AH367*AV367)</f>
        <v>0</v>
      </c>
      <c r="CW367" s="546" t="n">
        <f aca="false">AI367</f>
        <v>0</v>
      </c>
      <c r="CX367" s="546" t="n">
        <f aca="false">AJ367</f>
        <v>0</v>
      </c>
      <c r="CY367" s="546" t="n">
        <f aca="false">S367*(BZ367/100)</f>
        <v>0</v>
      </c>
      <c r="CZ367" s="546" t="n">
        <f aca="false">S367*(CA367/100)</f>
        <v>0</v>
      </c>
      <c r="DE367" s="546" t="s">
        <v>358</v>
      </c>
      <c r="DF367" s="546" t="s">
        <v>358</v>
      </c>
      <c r="DG367" s="546" t="s">
        <v>358</v>
      </c>
      <c r="DI367" s="546" t="s">
        <v>358</v>
      </c>
      <c r="DJ367" s="546" t="s">
        <v>358</v>
      </c>
      <c r="DN367" s="546" t="n">
        <v>91</v>
      </c>
      <c r="DO367" s="546" t="n">
        <v>70</v>
      </c>
      <c r="DP367" s="546" t="n">
        <v>1.047</v>
      </c>
      <c r="DQ367" s="546" t="n">
        <v>1.002</v>
      </c>
      <c r="DU367" s="546" t="n">
        <v>1009</v>
      </c>
      <c r="DV367" s="546" t="s">
        <v>282</v>
      </c>
      <c r="DW367" s="546" t="s">
        <v>282</v>
      </c>
      <c r="DX367" s="546" t="n">
        <v>1000</v>
      </c>
      <c r="EE367" s="546" t="n">
        <v>35347085</v>
      </c>
      <c r="EF367" s="546" t="n">
        <v>60</v>
      </c>
      <c r="EG367" s="546" t="s">
        <v>232</v>
      </c>
      <c r="EH367" s="546" t="n">
        <v>0</v>
      </c>
      <c r="EJ367" s="546" t="n">
        <v>1</v>
      </c>
      <c r="EK367" s="546" t="n">
        <v>658</v>
      </c>
      <c r="EL367" s="546" t="s">
        <v>344</v>
      </c>
      <c r="EM367" s="546" t="s">
        <v>345</v>
      </c>
      <c r="EQ367" s="546" t="n">
        <v>0</v>
      </c>
      <c r="ER367" s="546" t="n">
        <v>8.86</v>
      </c>
      <c r="ES367" s="546" t="n">
        <v>0</v>
      </c>
      <c r="ET367" s="546" t="n">
        <v>8.86</v>
      </c>
      <c r="EU367" s="546" t="n">
        <v>1.48</v>
      </c>
      <c r="EV367" s="546" t="n">
        <v>0</v>
      </c>
      <c r="EW367" s="546" t="n">
        <v>0</v>
      </c>
      <c r="EX367" s="546" t="n">
        <v>0</v>
      </c>
      <c r="EY367" s="546" t="n">
        <v>0</v>
      </c>
      <c r="FQ367" s="546" t="n">
        <v>0</v>
      </c>
      <c r="FR367" s="546" t="n">
        <f aca="false">ROUND(IF(AND(BH367=3,BI367=3),P367,0),2)</f>
        <v>0</v>
      </c>
      <c r="FS367" s="546" t="n">
        <v>0</v>
      </c>
      <c r="FX367" s="546" t="n">
        <v>0</v>
      </c>
      <c r="FY367" s="546" t="n">
        <v>0</v>
      </c>
      <c r="GD367" s="546" t="n">
        <v>0</v>
      </c>
      <c r="GF367" s="546" t="n">
        <v>381753388</v>
      </c>
      <c r="GG367" s="546" t="n">
        <v>2</v>
      </c>
      <c r="GH367" s="546" t="n">
        <v>1</v>
      </c>
      <c r="GI367" s="546" t="n">
        <v>2</v>
      </c>
      <c r="GJ367" s="546" t="n">
        <v>0</v>
      </c>
      <c r="GK367" s="546" t="n">
        <f aca="false">ROUND(R367*(R12)/100,2)</f>
        <v>591.38</v>
      </c>
      <c r="GL367" s="546" t="n">
        <f aca="false">ROUND(IF(AND(BH367=3,BI367=3,FS367&lt;&gt;0),P367,0),2)</f>
        <v>0</v>
      </c>
      <c r="GM367" s="546" t="n">
        <f aca="false">O367+X367+Y367+GK367</f>
        <v>1561.01</v>
      </c>
      <c r="GN367" s="546" t="n">
        <f aca="false">ROUND(IF(OR(BI367=0,BI367=1),O367+X367+Y367+GK367,0),2)</f>
        <v>1561.01</v>
      </c>
      <c r="GO367" s="546" t="n">
        <f aca="false">ROUND(IF(BI367=2,O367+X367+Y367+GK367,0),2)</f>
        <v>0</v>
      </c>
      <c r="GP367" s="546" t="n">
        <f aca="false">ROUND(IF(BI367=4,O367+X367+Y367+GK367,0),2)</f>
        <v>0</v>
      </c>
      <c r="GR367" s="546" t="n">
        <v>0</v>
      </c>
    </row>
    <row r="369" customFormat="false" ht="12.75" hidden="false" customHeight="false" outlineLevel="0" collapsed="false">
      <c r="A369" s="548" t="n">
        <v>51</v>
      </c>
      <c r="B369" s="548" t="n">
        <f aca="false">B361</f>
        <v>1</v>
      </c>
      <c r="C369" s="548" t="n">
        <f aca="false">A361</f>
        <v>5</v>
      </c>
      <c r="D369" s="548" t="n">
        <f aca="false">ROW(A361)</f>
        <v>361</v>
      </c>
      <c r="E369" s="548"/>
      <c r="F369" s="548" t="str">
        <f aca="false">IF(F361&lt;&gt;"",F361,"")</f>
        <v>Новый подраздел</v>
      </c>
      <c r="G369" s="548" t="str">
        <f aca="false">IF(G361&lt;&gt;"",G361,"")</f>
        <v>Демонтаж а/б покрытия тротуара</v>
      </c>
      <c r="H369" s="548"/>
      <c r="I369" s="548"/>
      <c r="J369" s="548"/>
      <c r="K369" s="548"/>
      <c r="L369" s="548"/>
      <c r="M369" s="548"/>
      <c r="N369" s="548"/>
      <c r="O369" s="548" t="n">
        <f aca="false">ROUND(AB369,2)</f>
        <v>3082.33</v>
      </c>
      <c r="P369" s="548" t="n">
        <f aca="false">ROUND(AC369,2)</f>
        <v>0</v>
      </c>
      <c r="Q369" s="548" t="n">
        <f aca="false">ROUND(AD369,2)</f>
        <v>1923.8</v>
      </c>
      <c r="R369" s="548" t="n">
        <f aca="false">ROUND(AE369,2)</f>
        <v>869.89</v>
      </c>
      <c r="S369" s="548" t="n">
        <f aca="false">ROUND(AF369,2)</f>
        <v>1158.53</v>
      </c>
      <c r="T369" s="548" t="n">
        <f aca="false">ROUND(AG369,2)</f>
        <v>0</v>
      </c>
      <c r="U369" s="548" t="n">
        <f aca="false">AH369</f>
        <v>0.22539816</v>
      </c>
      <c r="V369" s="548" t="n">
        <f aca="false">AI369</f>
        <v>0</v>
      </c>
      <c r="W369" s="548" t="n">
        <f aca="false">ROUND(AJ369,2)</f>
        <v>0</v>
      </c>
      <c r="X369" s="548" t="n">
        <f aca="false">ROUND(AK369,2)</f>
        <v>834.15</v>
      </c>
      <c r="Y369" s="548" t="n">
        <f aca="false">ROUND(AL369,2)</f>
        <v>509.75</v>
      </c>
      <c r="Z369" s="548"/>
      <c r="AA369" s="548"/>
      <c r="AB369" s="548" t="n">
        <f aca="false">ROUND(SUMIF(AA365:AA367,"=35682643",O365:O367),2)</f>
        <v>3082.33</v>
      </c>
      <c r="AC369" s="548" t="n">
        <f aca="false">ROUND(SUMIF(AA365:AA367,"=35682643",P365:P367),2)</f>
        <v>0</v>
      </c>
      <c r="AD369" s="548" t="n">
        <f aca="false">ROUND(SUMIF(AA365:AA367,"=35682643",Q365:Q367),2)</f>
        <v>1923.8</v>
      </c>
      <c r="AE369" s="548" t="n">
        <f aca="false">ROUND(SUMIF(AA365:AA367,"=35682643",R365:R367),2)</f>
        <v>869.89</v>
      </c>
      <c r="AF369" s="548" t="n">
        <f aca="false">ROUND(SUMIF(AA365:AA367,"=35682643",S365:S367),2)</f>
        <v>1158.53</v>
      </c>
      <c r="AG369" s="548" t="n">
        <f aca="false">ROUND(SUMIF(AA365:AA367,"=35682643",T365:T367),2)</f>
        <v>0</v>
      </c>
      <c r="AH369" s="548" t="n">
        <f aca="false">SUMIF(AA365:AA367,"=35682643",U365:U367)</f>
        <v>0.22539816</v>
      </c>
      <c r="AI369" s="548" t="n">
        <f aca="false">SUMIF(AA365:AA367,"=35682643",V365:V367)</f>
        <v>0</v>
      </c>
      <c r="AJ369" s="548" t="n">
        <f aca="false">ROUND(SUMIF(AA365:AA367,"=35682643",W365:W367),2)</f>
        <v>0</v>
      </c>
      <c r="AK369" s="548" t="n">
        <f aca="false">ROUND(SUMIF(AA365:AA367,"=35682643",X365:X367),2)</f>
        <v>834.15</v>
      </c>
      <c r="AL369" s="548" t="n">
        <f aca="false">ROUND(SUMIF(AA365:AA367,"=35682643",Y365:Y367),2)</f>
        <v>509.75</v>
      </c>
      <c r="AM369" s="548"/>
      <c r="AN369" s="548"/>
      <c r="AO369" s="548" t="n">
        <f aca="false">ROUND(BB369,2)</f>
        <v>0</v>
      </c>
      <c r="AP369" s="548" t="n">
        <f aca="false">ROUND(BC369,2)</f>
        <v>0</v>
      </c>
      <c r="AQ369" s="548" t="n">
        <f aca="false">ROUND(BD369,2)</f>
        <v>0</v>
      </c>
      <c r="AR369" s="548" t="n">
        <f aca="false">ROUND(BE369,2)</f>
        <v>5878.94</v>
      </c>
      <c r="AS369" s="548" t="n">
        <f aca="false">ROUND(BF369,2)</f>
        <v>5878.94</v>
      </c>
      <c r="AT369" s="548" t="n">
        <f aca="false">ROUND(BG369,2)</f>
        <v>0</v>
      </c>
      <c r="AU369" s="548" t="n">
        <f aca="false">ROUND(BH369,2)</f>
        <v>0</v>
      </c>
      <c r="AV369" s="548" t="n">
        <f aca="false">ROUND(BI369,2)</f>
        <v>0</v>
      </c>
      <c r="AW369" s="548" t="n">
        <f aca="false">ROUND(BJ369,2)</f>
        <v>0</v>
      </c>
      <c r="AX369" s="548" t="n">
        <f aca="false">ROUND(BK369,2)</f>
        <v>0</v>
      </c>
      <c r="AY369" s="548" t="n">
        <f aca="false">ROUND(BL369,2)</f>
        <v>0</v>
      </c>
      <c r="AZ369" s="548" t="n">
        <f aca="false">ROUND(BM369,2)</f>
        <v>0</v>
      </c>
      <c r="BA369" s="548"/>
      <c r="BB369" s="548" t="n">
        <f aca="false">ROUND(SUMIF(AA365:AA367,"=35682643",FQ365:FQ367),2)</f>
        <v>0</v>
      </c>
      <c r="BC369" s="548" t="n">
        <f aca="false">ROUND(SUMIF(AA365:AA367,"=35682643",FR365:FR367),2)</f>
        <v>0</v>
      </c>
      <c r="BD369" s="548" t="n">
        <f aca="false">ROUND(SUMIF(AA365:AA367,"=35682643",GL365:GL367),2)</f>
        <v>0</v>
      </c>
      <c r="BE369" s="548" t="n">
        <f aca="false">ROUND(SUMIF(AA365:AA367,"=35682643",GM365:GM367),2)</f>
        <v>5878.94</v>
      </c>
      <c r="BF369" s="548" t="n">
        <f aca="false">ROUND(SUMIF(AA365:AA367,"=35682643",GN365:GN367),2)</f>
        <v>5878.94</v>
      </c>
      <c r="BG369" s="548" t="n">
        <f aca="false">ROUND(SUMIF(AA365:AA367,"=35682643",GO365:GO367),2)</f>
        <v>0</v>
      </c>
      <c r="BH369" s="548" t="n">
        <f aca="false">ROUND(SUMIF(AA365:AA367,"=35682643",GP365:GP367),2)</f>
        <v>0</v>
      </c>
      <c r="BI369" s="548" t="n">
        <f aca="false">AC369-BB369</f>
        <v>0</v>
      </c>
      <c r="BJ369" s="548" t="n">
        <f aca="false">AC369-BC369</f>
        <v>0</v>
      </c>
      <c r="BK369" s="548" t="n">
        <f aca="false">BB369-BD369</f>
        <v>0</v>
      </c>
      <c r="BL369" s="548" t="n">
        <f aca="false">AC369-BB369-BC369+BD369</f>
        <v>0</v>
      </c>
      <c r="BM369" s="548" t="n">
        <f aca="false">BC369-BD369</f>
        <v>0</v>
      </c>
      <c r="BN369" s="548"/>
      <c r="BO369" s="549"/>
      <c r="BP369" s="549"/>
      <c r="BQ369" s="549"/>
      <c r="BR369" s="549"/>
      <c r="BS369" s="549"/>
      <c r="BT369" s="549"/>
      <c r="BU369" s="549"/>
      <c r="BV369" s="549"/>
      <c r="BW369" s="549"/>
      <c r="BX369" s="549"/>
      <c r="BY369" s="549"/>
      <c r="BZ369" s="549"/>
      <c r="CA369" s="549"/>
      <c r="CB369" s="549"/>
      <c r="CC369" s="549"/>
      <c r="CD369" s="549"/>
      <c r="CE369" s="549"/>
      <c r="CF369" s="549"/>
      <c r="CG369" s="549"/>
      <c r="CH369" s="549"/>
      <c r="CI369" s="549"/>
      <c r="CJ369" s="549"/>
      <c r="CK369" s="549"/>
      <c r="CL369" s="549"/>
      <c r="CM369" s="549"/>
      <c r="CN369" s="549"/>
      <c r="CO369" s="549"/>
      <c r="CP369" s="549"/>
      <c r="CQ369" s="549"/>
      <c r="CR369" s="549"/>
      <c r="CS369" s="549"/>
      <c r="CT369" s="549"/>
      <c r="CU369" s="549"/>
      <c r="CV369" s="549"/>
      <c r="CW369" s="549"/>
      <c r="CX369" s="549"/>
      <c r="CY369" s="549"/>
      <c r="CZ369" s="549"/>
      <c r="DA369" s="549"/>
      <c r="DB369" s="549"/>
      <c r="DC369" s="549"/>
      <c r="DD369" s="549"/>
      <c r="DE369" s="549"/>
      <c r="DF369" s="549"/>
      <c r="DG369" s="549"/>
      <c r="DH369" s="549"/>
      <c r="DI369" s="549"/>
      <c r="DJ369" s="549"/>
      <c r="DK369" s="549"/>
      <c r="DL369" s="549"/>
      <c r="DM369" s="549"/>
      <c r="DN369" s="549" t="n">
        <v>0</v>
      </c>
    </row>
    <row r="371" customFormat="false" ht="12.75" hidden="false" customHeight="false" outlineLevel="0" collapsed="false">
      <c r="A371" s="550" t="n">
        <v>50</v>
      </c>
      <c r="B371" s="550" t="n">
        <v>0</v>
      </c>
      <c r="C371" s="550" t="n">
        <v>0</v>
      </c>
      <c r="D371" s="550" t="n">
        <v>1</v>
      </c>
      <c r="E371" s="550" t="n">
        <v>201</v>
      </c>
      <c r="F371" s="550" t="n">
        <v>3082.33</v>
      </c>
      <c r="G371" s="550" t="s">
        <v>286</v>
      </c>
      <c r="H371" s="550" t="s">
        <v>287</v>
      </c>
      <c r="I371" s="550"/>
      <c r="J371" s="550"/>
      <c r="K371" s="550" t="n">
        <v>-201</v>
      </c>
      <c r="L371" s="550" t="n">
        <v>1</v>
      </c>
      <c r="M371" s="550" t="n">
        <v>3</v>
      </c>
      <c r="N371" s="550"/>
      <c r="O371" s="550" t="n">
        <v>2</v>
      </c>
      <c r="P371" s="550"/>
    </row>
    <row r="372" customFormat="false" ht="12.75" hidden="false" customHeight="false" outlineLevel="0" collapsed="false">
      <c r="A372" s="550" t="n">
        <v>50</v>
      </c>
      <c r="B372" s="550" t="n">
        <v>0</v>
      </c>
      <c r="C372" s="550" t="n">
        <v>0</v>
      </c>
      <c r="D372" s="550" t="n">
        <v>1</v>
      </c>
      <c r="E372" s="550" t="n">
        <v>202</v>
      </c>
      <c r="F372" s="550" t="n">
        <f aca="false">ROUND(Source!P369,O372)</f>
        <v>0</v>
      </c>
      <c r="G372" s="550" t="s">
        <v>288</v>
      </c>
      <c r="H372" s="550" t="s">
        <v>289</v>
      </c>
      <c r="I372" s="550"/>
      <c r="J372" s="550"/>
      <c r="K372" s="550" t="n">
        <v>-202</v>
      </c>
      <c r="L372" s="550" t="n">
        <v>2</v>
      </c>
      <c r="M372" s="550" t="n">
        <v>3</v>
      </c>
      <c r="N372" s="550"/>
      <c r="O372" s="550" t="n">
        <v>2</v>
      </c>
      <c r="P372" s="550"/>
    </row>
    <row r="373" customFormat="false" ht="12.75" hidden="false" customHeight="false" outlineLevel="0" collapsed="false">
      <c r="A373" s="550" t="n">
        <v>50</v>
      </c>
      <c r="B373" s="550" t="n">
        <v>0</v>
      </c>
      <c r="C373" s="550" t="n">
        <v>0</v>
      </c>
      <c r="D373" s="550" t="n">
        <v>1</v>
      </c>
      <c r="E373" s="550" t="n">
        <v>222</v>
      </c>
      <c r="F373" s="550" t="n">
        <f aca="false">ROUND(Source!AO369,O373)</f>
        <v>0</v>
      </c>
      <c r="G373" s="550" t="s">
        <v>290</v>
      </c>
      <c r="H373" s="550" t="s">
        <v>291</v>
      </c>
      <c r="I373" s="550"/>
      <c r="J373" s="550"/>
      <c r="K373" s="550" t="n">
        <v>-222</v>
      </c>
      <c r="L373" s="550" t="n">
        <v>3</v>
      </c>
      <c r="M373" s="550" t="n">
        <v>3</v>
      </c>
      <c r="N373" s="550"/>
      <c r="O373" s="550" t="n">
        <v>2</v>
      </c>
      <c r="P373" s="550"/>
    </row>
    <row r="374" customFormat="false" ht="12.75" hidden="false" customHeight="false" outlineLevel="0" collapsed="false">
      <c r="A374" s="550" t="n">
        <v>50</v>
      </c>
      <c r="B374" s="550" t="n">
        <v>0</v>
      </c>
      <c r="C374" s="550" t="n">
        <v>0</v>
      </c>
      <c r="D374" s="550" t="n">
        <v>1</v>
      </c>
      <c r="E374" s="550" t="n">
        <v>225</v>
      </c>
      <c r="F374" s="550" t="n">
        <f aca="false">ROUND(Source!AV369,O374)</f>
        <v>0</v>
      </c>
      <c r="G374" s="550" t="s">
        <v>292</v>
      </c>
      <c r="H374" s="550" t="s">
        <v>293</v>
      </c>
      <c r="I374" s="550"/>
      <c r="J374" s="550"/>
      <c r="K374" s="550" t="n">
        <v>-225</v>
      </c>
      <c r="L374" s="550" t="n">
        <v>4</v>
      </c>
      <c r="M374" s="550" t="n">
        <v>3</v>
      </c>
      <c r="N374" s="550"/>
      <c r="O374" s="550" t="n">
        <v>2</v>
      </c>
      <c r="P374" s="550"/>
    </row>
    <row r="375" customFormat="false" ht="12.75" hidden="false" customHeight="false" outlineLevel="0" collapsed="false">
      <c r="A375" s="550" t="n">
        <v>50</v>
      </c>
      <c r="B375" s="550" t="n">
        <v>0</v>
      </c>
      <c r="C375" s="550" t="n">
        <v>0</v>
      </c>
      <c r="D375" s="550" t="n">
        <v>1</v>
      </c>
      <c r="E375" s="550" t="n">
        <v>226</v>
      </c>
      <c r="F375" s="550" t="n">
        <f aca="false">ROUND(Source!AW369,O375)</f>
        <v>0</v>
      </c>
      <c r="G375" s="550" t="s">
        <v>294</v>
      </c>
      <c r="H375" s="550" t="s">
        <v>295</v>
      </c>
      <c r="I375" s="550"/>
      <c r="J375" s="550"/>
      <c r="K375" s="550" t="n">
        <v>-226</v>
      </c>
      <c r="L375" s="550" t="n">
        <v>5</v>
      </c>
      <c r="M375" s="550" t="n">
        <v>3</v>
      </c>
      <c r="N375" s="550"/>
      <c r="O375" s="550" t="n">
        <v>2</v>
      </c>
      <c r="P375" s="550"/>
    </row>
    <row r="376" customFormat="false" ht="12.75" hidden="false" customHeight="false" outlineLevel="0" collapsed="false">
      <c r="A376" s="550" t="n">
        <v>50</v>
      </c>
      <c r="B376" s="550" t="n">
        <v>0</v>
      </c>
      <c r="C376" s="550" t="n">
        <v>0</v>
      </c>
      <c r="D376" s="550" t="n">
        <v>1</v>
      </c>
      <c r="E376" s="550" t="n">
        <v>227</v>
      </c>
      <c r="F376" s="550" t="n">
        <f aca="false">ROUND(Source!AX369,O376)</f>
        <v>0</v>
      </c>
      <c r="G376" s="550" t="s">
        <v>296</v>
      </c>
      <c r="H376" s="550" t="s">
        <v>297</v>
      </c>
      <c r="I376" s="550"/>
      <c r="J376" s="550"/>
      <c r="K376" s="550" t="n">
        <v>-227</v>
      </c>
      <c r="L376" s="550" t="n">
        <v>6</v>
      </c>
      <c r="M376" s="550" t="n">
        <v>3</v>
      </c>
      <c r="N376" s="550"/>
      <c r="O376" s="550" t="n">
        <v>2</v>
      </c>
      <c r="P376" s="550"/>
    </row>
    <row r="377" customFormat="false" ht="12.75" hidden="false" customHeight="false" outlineLevel="0" collapsed="false">
      <c r="A377" s="550" t="n">
        <v>50</v>
      </c>
      <c r="B377" s="550" t="n">
        <v>0</v>
      </c>
      <c r="C377" s="550" t="n">
        <v>0</v>
      </c>
      <c r="D377" s="550" t="n">
        <v>1</v>
      </c>
      <c r="E377" s="550" t="n">
        <v>228</v>
      </c>
      <c r="F377" s="550" t="n">
        <f aca="false">ROUND(Source!AY369,O377)</f>
        <v>0</v>
      </c>
      <c r="G377" s="550" t="s">
        <v>298</v>
      </c>
      <c r="H377" s="550" t="s">
        <v>299</v>
      </c>
      <c r="I377" s="550"/>
      <c r="J377" s="550"/>
      <c r="K377" s="550" t="n">
        <v>-228</v>
      </c>
      <c r="L377" s="550" t="n">
        <v>7</v>
      </c>
      <c r="M377" s="550" t="n">
        <v>3</v>
      </c>
      <c r="N377" s="550"/>
      <c r="O377" s="550" t="n">
        <v>2</v>
      </c>
      <c r="P377" s="550"/>
    </row>
    <row r="378" customFormat="false" ht="12.75" hidden="false" customHeight="false" outlineLevel="0" collapsed="false">
      <c r="A378" s="550" t="n">
        <v>50</v>
      </c>
      <c r="B378" s="550" t="n">
        <v>0</v>
      </c>
      <c r="C378" s="550" t="n">
        <v>0</v>
      </c>
      <c r="D378" s="550" t="n">
        <v>1</v>
      </c>
      <c r="E378" s="550" t="n">
        <v>216</v>
      </c>
      <c r="F378" s="550" t="n">
        <f aca="false">ROUND(Source!AP369,O378)</f>
        <v>0</v>
      </c>
      <c r="G378" s="550" t="s">
        <v>300</v>
      </c>
      <c r="H378" s="550" t="s">
        <v>301</v>
      </c>
      <c r="I378" s="550"/>
      <c r="J378" s="550"/>
      <c r="K378" s="550" t="n">
        <v>-216</v>
      </c>
      <c r="L378" s="550" t="n">
        <v>8</v>
      </c>
      <c r="M378" s="550" t="n">
        <v>3</v>
      </c>
      <c r="N378" s="550"/>
      <c r="O378" s="550" t="n">
        <v>2</v>
      </c>
      <c r="P378" s="550"/>
    </row>
    <row r="379" customFormat="false" ht="12.75" hidden="false" customHeight="false" outlineLevel="0" collapsed="false">
      <c r="A379" s="550" t="n">
        <v>50</v>
      </c>
      <c r="B379" s="550" t="n">
        <v>0</v>
      </c>
      <c r="C379" s="550" t="n">
        <v>0</v>
      </c>
      <c r="D379" s="550" t="n">
        <v>1</v>
      </c>
      <c r="E379" s="550" t="n">
        <v>223</v>
      </c>
      <c r="F379" s="550" t="n">
        <f aca="false">ROUND(Source!AQ369,O379)</f>
        <v>0</v>
      </c>
      <c r="G379" s="550" t="s">
        <v>302</v>
      </c>
      <c r="H379" s="550" t="s">
        <v>303</v>
      </c>
      <c r="I379" s="550"/>
      <c r="J379" s="550"/>
      <c r="K379" s="550" t="n">
        <v>-223</v>
      </c>
      <c r="L379" s="550" t="n">
        <v>9</v>
      </c>
      <c r="M379" s="550" t="n">
        <v>3</v>
      </c>
      <c r="N379" s="550"/>
      <c r="O379" s="550" t="n">
        <v>2</v>
      </c>
      <c r="P379" s="550"/>
    </row>
    <row r="380" customFormat="false" ht="12.75" hidden="false" customHeight="false" outlineLevel="0" collapsed="false">
      <c r="A380" s="550" t="n">
        <v>50</v>
      </c>
      <c r="B380" s="550" t="n">
        <v>0</v>
      </c>
      <c r="C380" s="550" t="n">
        <v>0</v>
      </c>
      <c r="D380" s="550" t="n">
        <v>1</v>
      </c>
      <c r="E380" s="550" t="n">
        <v>229</v>
      </c>
      <c r="F380" s="550" t="n">
        <f aca="false">ROUND(Source!AZ369,O380)</f>
        <v>0</v>
      </c>
      <c r="G380" s="550" t="s">
        <v>304</v>
      </c>
      <c r="H380" s="550" t="s">
        <v>305</v>
      </c>
      <c r="I380" s="550"/>
      <c r="J380" s="550"/>
      <c r="K380" s="550" t="n">
        <v>-229</v>
      </c>
      <c r="L380" s="550" t="n">
        <v>10</v>
      </c>
      <c r="M380" s="550" t="n">
        <v>3</v>
      </c>
      <c r="N380" s="550"/>
      <c r="O380" s="550" t="n">
        <v>2</v>
      </c>
      <c r="P380" s="550"/>
    </row>
    <row r="381" customFormat="false" ht="12.75" hidden="false" customHeight="false" outlineLevel="0" collapsed="false">
      <c r="A381" s="550" t="n">
        <v>50</v>
      </c>
      <c r="B381" s="550" t="n">
        <v>0</v>
      </c>
      <c r="C381" s="550" t="n">
        <v>0</v>
      </c>
      <c r="D381" s="550" t="n">
        <v>1</v>
      </c>
      <c r="E381" s="550" t="n">
        <v>203</v>
      </c>
      <c r="F381" s="550" t="n">
        <v>1923.8</v>
      </c>
      <c r="G381" s="550" t="s">
        <v>306</v>
      </c>
      <c r="H381" s="550" t="s">
        <v>307</v>
      </c>
      <c r="I381" s="550"/>
      <c r="J381" s="550"/>
      <c r="K381" s="550" t="n">
        <v>-203</v>
      </c>
      <c r="L381" s="550" t="n">
        <v>11</v>
      </c>
      <c r="M381" s="550" t="n">
        <v>3</v>
      </c>
      <c r="N381" s="550"/>
      <c r="O381" s="550" t="n">
        <v>2</v>
      </c>
      <c r="P381" s="550"/>
    </row>
    <row r="382" customFormat="false" ht="12.75" hidden="false" customHeight="false" outlineLevel="0" collapsed="false">
      <c r="A382" s="550" t="n">
        <v>50</v>
      </c>
      <c r="B382" s="550" t="n">
        <v>0</v>
      </c>
      <c r="C382" s="550" t="n">
        <v>0</v>
      </c>
      <c r="D382" s="550" t="n">
        <v>1</v>
      </c>
      <c r="E382" s="550" t="n">
        <v>204</v>
      </c>
      <c r="F382" s="550" t="n">
        <v>869.89</v>
      </c>
      <c r="G382" s="550" t="s">
        <v>308</v>
      </c>
      <c r="H382" s="550" t="s">
        <v>309</v>
      </c>
      <c r="I382" s="550"/>
      <c r="J382" s="550"/>
      <c r="K382" s="550" t="n">
        <v>-204</v>
      </c>
      <c r="L382" s="550" t="n">
        <v>12</v>
      </c>
      <c r="M382" s="550" t="n">
        <v>3</v>
      </c>
      <c r="N382" s="550"/>
      <c r="O382" s="550" t="n">
        <v>2</v>
      </c>
      <c r="P382" s="550"/>
    </row>
    <row r="383" customFormat="false" ht="12.75" hidden="false" customHeight="false" outlineLevel="0" collapsed="false">
      <c r="A383" s="550" t="n">
        <v>50</v>
      </c>
      <c r="B383" s="550" t="n">
        <v>0</v>
      </c>
      <c r="C383" s="550" t="n">
        <v>0</v>
      </c>
      <c r="D383" s="550" t="n">
        <v>1</v>
      </c>
      <c r="E383" s="550" t="n">
        <v>205</v>
      </c>
      <c r="F383" s="550" t="n">
        <v>1158.53</v>
      </c>
      <c r="G383" s="550" t="s">
        <v>310</v>
      </c>
      <c r="H383" s="550" t="s">
        <v>311</v>
      </c>
      <c r="I383" s="550"/>
      <c r="J383" s="550"/>
      <c r="K383" s="550" t="n">
        <v>-205</v>
      </c>
      <c r="L383" s="550" t="n">
        <v>13</v>
      </c>
      <c r="M383" s="550" t="n">
        <v>3</v>
      </c>
      <c r="N383" s="550"/>
      <c r="O383" s="550" t="n">
        <v>2</v>
      </c>
      <c r="P383" s="550"/>
    </row>
    <row r="384" customFormat="false" ht="12.75" hidden="false" customHeight="false" outlineLevel="0" collapsed="false">
      <c r="A384" s="550" t="n">
        <v>50</v>
      </c>
      <c r="B384" s="550" t="n">
        <v>0</v>
      </c>
      <c r="C384" s="550" t="n">
        <v>0</v>
      </c>
      <c r="D384" s="550" t="n">
        <v>1</v>
      </c>
      <c r="E384" s="550" t="n">
        <v>214</v>
      </c>
      <c r="F384" s="550" t="n">
        <v>5878.94</v>
      </c>
      <c r="G384" s="550" t="s">
        <v>312</v>
      </c>
      <c r="H384" s="550" t="s">
        <v>313</v>
      </c>
      <c r="I384" s="550"/>
      <c r="J384" s="550"/>
      <c r="K384" s="550" t="n">
        <v>-214</v>
      </c>
      <c r="L384" s="550" t="n">
        <v>14</v>
      </c>
      <c r="M384" s="550" t="n">
        <v>3</v>
      </c>
      <c r="N384" s="550"/>
      <c r="O384" s="550" t="n">
        <v>2</v>
      </c>
      <c r="P384" s="550"/>
    </row>
    <row r="385" customFormat="false" ht="12.75" hidden="false" customHeight="false" outlineLevel="0" collapsed="false">
      <c r="A385" s="550" t="n">
        <v>50</v>
      </c>
      <c r="B385" s="550" t="n">
        <v>0</v>
      </c>
      <c r="C385" s="550" t="n">
        <v>0</v>
      </c>
      <c r="D385" s="550" t="n">
        <v>1</v>
      </c>
      <c r="E385" s="550" t="n">
        <v>215</v>
      </c>
      <c r="F385" s="550" t="n">
        <f aca="false">ROUND(Source!AT369,O385)</f>
        <v>0</v>
      </c>
      <c r="G385" s="550" t="s">
        <v>314</v>
      </c>
      <c r="H385" s="550" t="s">
        <v>315</v>
      </c>
      <c r="I385" s="550"/>
      <c r="J385" s="550"/>
      <c r="K385" s="550" t="n">
        <v>-215</v>
      </c>
      <c r="L385" s="550" t="n">
        <v>15</v>
      </c>
      <c r="M385" s="550" t="n">
        <v>3</v>
      </c>
      <c r="N385" s="550"/>
      <c r="O385" s="550" t="n">
        <v>2</v>
      </c>
      <c r="P385" s="550"/>
    </row>
    <row r="386" customFormat="false" ht="12.75" hidden="false" customHeight="false" outlineLevel="0" collapsed="false">
      <c r="A386" s="550" t="n">
        <v>50</v>
      </c>
      <c r="B386" s="550" t="n">
        <v>0</v>
      </c>
      <c r="C386" s="550" t="n">
        <v>0</v>
      </c>
      <c r="D386" s="550" t="n">
        <v>1</v>
      </c>
      <c r="E386" s="550" t="n">
        <v>217</v>
      </c>
      <c r="F386" s="550" t="n">
        <f aca="false">ROUND(Source!AU369,O386)</f>
        <v>0</v>
      </c>
      <c r="G386" s="550" t="s">
        <v>273</v>
      </c>
      <c r="H386" s="550" t="s">
        <v>316</v>
      </c>
      <c r="I386" s="550"/>
      <c r="J386" s="550"/>
      <c r="K386" s="550" t="n">
        <v>-217</v>
      </c>
      <c r="L386" s="550" t="n">
        <v>16</v>
      </c>
      <c r="M386" s="550" t="n">
        <v>3</v>
      </c>
      <c r="N386" s="550"/>
      <c r="O386" s="550" t="n">
        <v>2</v>
      </c>
      <c r="P386" s="550"/>
    </row>
    <row r="387" customFormat="false" ht="12.75" hidden="false" customHeight="false" outlineLevel="0" collapsed="false">
      <c r="A387" s="550" t="n">
        <v>50</v>
      </c>
      <c r="B387" s="550" t="n">
        <v>0</v>
      </c>
      <c r="C387" s="550" t="n">
        <v>0</v>
      </c>
      <c r="D387" s="550" t="n">
        <v>1</v>
      </c>
      <c r="E387" s="550" t="n">
        <v>206</v>
      </c>
      <c r="F387" s="550" t="n">
        <f aca="false">ROUND(Source!T369,O387)</f>
        <v>0</v>
      </c>
      <c r="G387" s="550" t="s">
        <v>317</v>
      </c>
      <c r="H387" s="550" t="s">
        <v>318</v>
      </c>
      <c r="I387" s="550"/>
      <c r="J387" s="550"/>
      <c r="K387" s="550" t="n">
        <v>-206</v>
      </c>
      <c r="L387" s="550" t="n">
        <v>17</v>
      </c>
      <c r="M387" s="550" t="n">
        <v>3</v>
      </c>
      <c r="N387" s="550"/>
      <c r="O387" s="550" t="n">
        <v>2</v>
      </c>
      <c r="P387" s="550"/>
    </row>
    <row r="388" customFormat="false" ht="12.75" hidden="false" customHeight="false" outlineLevel="0" collapsed="false">
      <c r="A388" s="550" t="n">
        <v>50</v>
      </c>
      <c r="B388" s="550" t="n">
        <v>0</v>
      </c>
      <c r="C388" s="550" t="n">
        <v>0</v>
      </c>
      <c r="D388" s="550" t="n">
        <v>1</v>
      </c>
      <c r="E388" s="550" t="n">
        <v>207</v>
      </c>
      <c r="F388" s="550" t="n">
        <f aca="false">Source!U369</f>
        <v>0.22539816</v>
      </c>
      <c r="G388" s="550" t="s">
        <v>319</v>
      </c>
      <c r="H388" s="550" t="s">
        <v>320</v>
      </c>
      <c r="I388" s="550"/>
      <c r="J388" s="550"/>
      <c r="K388" s="550" t="n">
        <v>-207</v>
      </c>
      <c r="L388" s="550" t="n">
        <v>18</v>
      </c>
      <c r="M388" s="550" t="n">
        <v>3</v>
      </c>
      <c r="N388" s="550"/>
      <c r="O388" s="550" t="n">
        <v>-1</v>
      </c>
      <c r="P388" s="550"/>
    </row>
    <row r="389" customFormat="false" ht="12.75" hidden="false" customHeight="false" outlineLevel="0" collapsed="false">
      <c r="A389" s="550" t="n">
        <v>50</v>
      </c>
      <c r="B389" s="550" t="n">
        <v>0</v>
      </c>
      <c r="C389" s="550" t="n">
        <v>0</v>
      </c>
      <c r="D389" s="550" t="n">
        <v>1</v>
      </c>
      <c r="E389" s="550" t="n">
        <v>208</v>
      </c>
      <c r="F389" s="550" t="n">
        <f aca="false">Source!V369</f>
        <v>0</v>
      </c>
      <c r="G389" s="550" t="s">
        <v>321</v>
      </c>
      <c r="H389" s="550" t="s">
        <v>322</v>
      </c>
      <c r="I389" s="550"/>
      <c r="J389" s="550"/>
      <c r="K389" s="550" t="n">
        <v>-208</v>
      </c>
      <c r="L389" s="550" t="n">
        <v>19</v>
      </c>
      <c r="M389" s="550" t="n">
        <v>3</v>
      </c>
      <c r="N389" s="550"/>
      <c r="O389" s="550" t="n">
        <v>-1</v>
      </c>
      <c r="P389" s="550"/>
    </row>
    <row r="390" customFormat="false" ht="12.75" hidden="false" customHeight="false" outlineLevel="0" collapsed="false">
      <c r="A390" s="550" t="n">
        <v>50</v>
      </c>
      <c r="B390" s="550" t="n">
        <v>0</v>
      </c>
      <c r="C390" s="550" t="n">
        <v>0</v>
      </c>
      <c r="D390" s="550" t="n">
        <v>1</v>
      </c>
      <c r="E390" s="550" t="n">
        <v>209</v>
      </c>
      <c r="F390" s="550" t="n">
        <f aca="false">ROUND(Source!W369,O390)</f>
        <v>0</v>
      </c>
      <c r="G390" s="550" t="s">
        <v>323</v>
      </c>
      <c r="H390" s="550" t="s">
        <v>324</v>
      </c>
      <c r="I390" s="550"/>
      <c r="J390" s="550"/>
      <c r="K390" s="550" t="n">
        <v>-209</v>
      </c>
      <c r="L390" s="550" t="n">
        <v>20</v>
      </c>
      <c r="M390" s="550" t="n">
        <v>3</v>
      </c>
      <c r="N390" s="550"/>
      <c r="O390" s="550" t="n">
        <v>2</v>
      </c>
      <c r="P390" s="550"/>
    </row>
    <row r="391" customFormat="false" ht="12.75" hidden="false" customHeight="false" outlineLevel="0" collapsed="false">
      <c r="A391" s="550" t="n">
        <v>50</v>
      </c>
      <c r="B391" s="550" t="n">
        <v>0</v>
      </c>
      <c r="C391" s="550" t="n">
        <v>0</v>
      </c>
      <c r="D391" s="550" t="n">
        <v>1</v>
      </c>
      <c r="E391" s="550" t="n">
        <v>210</v>
      </c>
      <c r="F391" s="550" t="n">
        <v>834.15</v>
      </c>
      <c r="G391" s="550" t="s">
        <v>325</v>
      </c>
      <c r="H391" s="550" t="s">
        <v>326</v>
      </c>
      <c r="I391" s="550"/>
      <c r="J391" s="550"/>
      <c r="K391" s="550" t="n">
        <v>-210</v>
      </c>
      <c r="L391" s="550" t="n">
        <v>21</v>
      </c>
      <c r="M391" s="550" t="n">
        <v>3</v>
      </c>
      <c r="N391" s="550"/>
      <c r="O391" s="550" t="n">
        <v>2</v>
      </c>
      <c r="P391" s="550"/>
    </row>
    <row r="392" customFormat="false" ht="12.75" hidden="false" customHeight="false" outlineLevel="0" collapsed="false">
      <c r="A392" s="550" t="n">
        <v>50</v>
      </c>
      <c r="B392" s="550" t="n">
        <v>0</v>
      </c>
      <c r="C392" s="550" t="n">
        <v>0</v>
      </c>
      <c r="D392" s="550" t="n">
        <v>1</v>
      </c>
      <c r="E392" s="550" t="n">
        <v>211</v>
      </c>
      <c r="F392" s="550" t="n">
        <v>509.75</v>
      </c>
      <c r="G392" s="550" t="s">
        <v>327</v>
      </c>
      <c r="H392" s="550" t="s">
        <v>328</v>
      </c>
      <c r="I392" s="550"/>
      <c r="J392" s="550"/>
      <c r="K392" s="550" t="n">
        <v>-211</v>
      </c>
      <c r="L392" s="550" t="n">
        <v>22</v>
      </c>
      <c r="M392" s="550" t="n">
        <v>3</v>
      </c>
      <c r="N392" s="550"/>
      <c r="O392" s="550" t="n">
        <v>2</v>
      </c>
      <c r="P392" s="550"/>
    </row>
    <row r="393" customFormat="false" ht="12.75" hidden="false" customHeight="false" outlineLevel="0" collapsed="false">
      <c r="A393" s="550" t="n">
        <v>50</v>
      </c>
      <c r="B393" s="550" t="n">
        <v>0</v>
      </c>
      <c r="C393" s="550" t="n">
        <v>0</v>
      </c>
      <c r="D393" s="550" t="n">
        <v>1</v>
      </c>
      <c r="E393" s="550" t="n">
        <v>224</v>
      </c>
      <c r="F393" s="550" t="n">
        <v>5878.94</v>
      </c>
      <c r="G393" s="550" t="s">
        <v>329</v>
      </c>
      <c r="H393" s="550" t="s">
        <v>330</v>
      </c>
      <c r="I393" s="550"/>
      <c r="J393" s="550"/>
      <c r="K393" s="550" t="n">
        <v>-224</v>
      </c>
      <c r="L393" s="550" t="n">
        <v>23</v>
      </c>
      <c r="M393" s="550" t="n">
        <v>3</v>
      </c>
      <c r="N393" s="550"/>
      <c r="O393" s="550" t="n">
        <v>2</v>
      </c>
      <c r="P393" s="550"/>
    </row>
    <row r="395" customFormat="false" ht="12.75" hidden="false" customHeight="false" outlineLevel="0" collapsed="false">
      <c r="A395" s="547" t="n">
        <v>5</v>
      </c>
      <c r="B395" s="547" t="n">
        <v>1</v>
      </c>
      <c r="C395" s="547"/>
      <c r="D395" s="547" t="n">
        <f aca="false">ROW(A404)</f>
        <v>404</v>
      </c>
      <c r="E395" s="547"/>
      <c r="F395" s="547" t="s">
        <v>353</v>
      </c>
      <c r="G395" s="547" t="s">
        <v>489</v>
      </c>
      <c r="H395" s="547"/>
      <c r="I395" s="547" t="n">
        <v>0</v>
      </c>
      <c r="J395" s="547"/>
      <c r="K395" s="547" t="n">
        <v>-1</v>
      </c>
      <c r="L395" s="547"/>
      <c r="M395" s="547"/>
      <c r="N395" s="547"/>
      <c r="O395" s="547"/>
      <c r="P395" s="547"/>
      <c r="Q395" s="547"/>
      <c r="R395" s="547"/>
      <c r="S395" s="547"/>
      <c r="T395" s="547"/>
      <c r="U395" s="547"/>
      <c r="V395" s="547" t="n">
        <v>0</v>
      </c>
      <c r="W395" s="547"/>
      <c r="X395" s="547"/>
      <c r="Y395" s="547"/>
      <c r="Z395" s="547"/>
      <c r="AA395" s="547"/>
      <c r="AB395" s="547"/>
      <c r="AC395" s="547"/>
      <c r="AD395" s="547"/>
      <c r="AE395" s="547"/>
      <c r="AF395" s="547"/>
      <c r="AG395" s="547"/>
      <c r="AH395" s="547"/>
      <c r="AI395" s="547"/>
      <c r="AJ395" s="547"/>
      <c r="AK395" s="547"/>
      <c r="AL395" s="547"/>
      <c r="AM395" s="547"/>
      <c r="AN395" s="547"/>
      <c r="AO395" s="547"/>
      <c r="AP395" s="547"/>
      <c r="AQ395" s="547"/>
      <c r="AR395" s="547"/>
      <c r="AS395" s="547"/>
      <c r="AT395" s="547"/>
      <c r="AU395" s="547"/>
      <c r="AV395" s="547"/>
      <c r="AW395" s="547"/>
      <c r="AX395" s="547"/>
      <c r="AY395" s="547"/>
      <c r="AZ395" s="547"/>
      <c r="BA395" s="547"/>
      <c r="BB395" s="547"/>
      <c r="BC395" s="547"/>
      <c r="BD395" s="547"/>
      <c r="BE395" s="547"/>
      <c r="BF395" s="547"/>
      <c r="BG395" s="547"/>
      <c r="BH395" s="547"/>
      <c r="BI395" s="547"/>
      <c r="BJ395" s="547"/>
      <c r="BK395" s="547"/>
      <c r="BL395" s="547"/>
      <c r="BM395" s="547"/>
      <c r="BN395" s="547"/>
      <c r="BO395" s="547"/>
      <c r="BP395" s="547"/>
      <c r="BQ395" s="547"/>
      <c r="BR395" s="547"/>
      <c r="BS395" s="547"/>
      <c r="BT395" s="547"/>
      <c r="BU395" s="547"/>
      <c r="BV395" s="547"/>
      <c r="BW395" s="547"/>
      <c r="BX395" s="547" t="n">
        <v>0</v>
      </c>
      <c r="BY395" s="547"/>
      <c r="BZ395" s="547"/>
      <c r="CA395" s="547"/>
      <c r="CB395" s="547"/>
      <c r="CC395" s="547"/>
      <c r="CD395" s="547"/>
      <c r="CE395" s="547"/>
      <c r="CF395" s="547"/>
      <c r="CG395" s="547"/>
      <c r="CH395" s="547"/>
      <c r="CI395" s="547"/>
      <c r="CJ395" s="547" t="n">
        <v>0</v>
      </c>
    </row>
    <row r="397" customFormat="false" ht="12.75" hidden="false" customHeight="false" outlineLevel="0" collapsed="false">
      <c r="A397" s="548" t="n">
        <v>52</v>
      </c>
      <c r="B397" s="548" t="n">
        <f aca="false">B404</f>
        <v>1</v>
      </c>
      <c r="C397" s="548" t="n">
        <f aca="false">C404</f>
        <v>5</v>
      </c>
      <c r="D397" s="548" t="n">
        <f aca="false">D404</f>
        <v>395</v>
      </c>
      <c r="E397" s="548" t="n">
        <f aca="false">E404</f>
        <v>0</v>
      </c>
      <c r="F397" s="548" t="str">
        <f aca="false">F404</f>
        <v>Новый подраздел</v>
      </c>
      <c r="G397" s="548" t="str">
        <f aca="false">G404</f>
        <v>Демонтаж  проезжей части</v>
      </c>
      <c r="H397" s="548"/>
      <c r="I397" s="548"/>
      <c r="J397" s="548"/>
      <c r="K397" s="548"/>
      <c r="L397" s="548"/>
      <c r="M397" s="548"/>
      <c r="N397" s="548"/>
      <c r="O397" s="548" t="n">
        <f aca="false">O404</f>
        <v>12505.38</v>
      </c>
      <c r="P397" s="548" t="n">
        <f aca="false">P404</f>
        <v>0</v>
      </c>
      <c r="Q397" s="548" t="n">
        <f aca="false">Q404</f>
        <v>7171.71</v>
      </c>
      <c r="R397" s="548" t="n">
        <f aca="false">R404</f>
        <v>2761.52</v>
      </c>
      <c r="S397" s="548" t="n">
        <f aca="false">S404</f>
        <v>5333.67</v>
      </c>
      <c r="T397" s="548" t="n">
        <f aca="false">T404</f>
        <v>0</v>
      </c>
      <c r="U397" s="548" t="n">
        <f aca="false">U404</f>
        <v>23.08260174</v>
      </c>
      <c r="V397" s="548" t="n">
        <f aca="false">V404</f>
        <v>0</v>
      </c>
      <c r="W397" s="548" t="n">
        <f aca="false">W404</f>
        <v>0</v>
      </c>
      <c r="X397" s="548" t="n">
        <f aca="false">X404</f>
        <v>3840.24</v>
      </c>
      <c r="Y397" s="548" t="n">
        <f aca="false">Y404</f>
        <v>2346.81</v>
      </c>
      <c r="Z397" s="548" t="n">
        <f aca="false">Z404</f>
        <v>0</v>
      </c>
      <c r="AA397" s="548" t="n">
        <f aca="false">AA404</f>
        <v>0</v>
      </c>
      <c r="AB397" s="548" t="n">
        <f aca="false">AB404</f>
        <v>12505.38</v>
      </c>
      <c r="AC397" s="548" t="n">
        <f aca="false">AC404</f>
        <v>0</v>
      </c>
      <c r="AD397" s="548" t="n">
        <f aca="false">AD404</f>
        <v>7171.71</v>
      </c>
      <c r="AE397" s="548" t="n">
        <f aca="false">AE404</f>
        <v>2761.52</v>
      </c>
      <c r="AF397" s="548" t="n">
        <f aca="false">AF404</f>
        <v>5333.67</v>
      </c>
      <c r="AG397" s="548" t="n">
        <f aca="false">AG404</f>
        <v>0</v>
      </c>
      <c r="AH397" s="548" t="n">
        <f aca="false">AH404</f>
        <v>23.08260174</v>
      </c>
      <c r="AI397" s="548" t="n">
        <f aca="false">AI404</f>
        <v>0</v>
      </c>
      <c r="AJ397" s="548" t="n">
        <f aca="false">AJ404</f>
        <v>0</v>
      </c>
      <c r="AK397" s="548" t="n">
        <f aca="false">AK404</f>
        <v>3840.24</v>
      </c>
      <c r="AL397" s="548" t="n">
        <f aca="false">AL404</f>
        <v>2346.81</v>
      </c>
      <c r="AM397" s="548" t="n">
        <f aca="false">AM404</f>
        <v>0</v>
      </c>
      <c r="AN397" s="548" t="n">
        <f aca="false">AN404</f>
        <v>0</v>
      </c>
      <c r="AO397" s="548" t="n">
        <f aca="false">AO404</f>
        <v>0</v>
      </c>
      <c r="AP397" s="548" t="n">
        <f aca="false">AP404</f>
        <v>0</v>
      </c>
      <c r="AQ397" s="548" t="n">
        <f aca="false">AQ404</f>
        <v>0</v>
      </c>
      <c r="AR397" s="548" t="n">
        <f aca="false">AR404</f>
        <v>23304.17</v>
      </c>
      <c r="AS397" s="548" t="n">
        <f aca="false">AS404</f>
        <v>23304.17</v>
      </c>
      <c r="AT397" s="548" t="n">
        <f aca="false">AT404</f>
        <v>0</v>
      </c>
      <c r="AU397" s="548" t="n">
        <f aca="false">AU404</f>
        <v>0</v>
      </c>
      <c r="AV397" s="548" t="n">
        <f aca="false">AV404</f>
        <v>0</v>
      </c>
      <c r="AW397" s="548" t="n">
        <f aca="false">AW404</f>
        <v>0</v>
      </c>
      <c r="AX397" s="548" t="n">
        <f aca="false">AX404</f>
        <v>0</v>
      </c>
      <c r="AY397" s="548" t="n">
        <f aca="false">AY404</f>
        <v>0</v>
      </c>
      <c r="AZ397" s="548" t="n">
        <f aca="false">AZ404</f>
        <v>0</v>
      </c>
      <c r="BA397" s="548" t="n">
        <f aca="false">BA404</f>
        <v>0</v>
      </c>
      <c r="BB397" s="548" t="n">
        <f aca="false">BB404</f>
        <v>0</v>
      </c>
      <c r="BC397" s="548" t="n">
        <f aca="false">BC404</f>
        <v>0</v>
      </c>
      <c r="BD397" s="548" t="n">
        <f aca="false">BD404</f>
        <v>0</v>
      </c>
      <c r="BE397" s="548" t="n">
        <f aca="false">BE404</f>
        <v>23304.17</v>
      </c>
      <c r="BF397" s="548" t="n">
        <f aca="false">BF404</f>
        <v>23304.17</v>
      </c>
      <c r="BG397" s="548" t="n">
        <f aca="false">BG404</f>
        <v>0</v>
      </c>
      <c r="BH397" s="548" t="n">
        <f aca="false">BH404</f>
        <v>0</v>
      </c>
      <c r="BI397" s="548" t="n">
        <f aca="false">BI404</f>
        <v>0</v>
      </c>
      <c r="BJ397" s="548" t="n">
        <f aca="false">BJ404</f>
        <v>0</v>
      </c>
      <c r="BK397" s="548" t="n">
        <f aca="false">BK404</f>
        <v>0</v>
      </c>
      <c r="BL397" s="548" t="n">
        <f aca="false">BL404</f>
        <v>0</v>
      </c>
      <c r="BM397" s="548" t="n">
        <f aca="false">BM404</f>
        <v>0</v>
      </c>
      <c r="BN397" s="548" t="n">
        <f aca="false">BN404</f>
        <v>0</v>
      </c>
      <c r="BO397" s="549" t="n">
        <f aca="false">BO404</f>
        <v>0</v>
      </c>
      <c r="BP397" s="549" t="n">
        <f aca="false">BP404</f>
        <v>0</v>
      </c>
      <c r="BQ397" s="549" t="n">
        <f aca="false">BQ404</f>
        <v>0</v>
      </c>
      <c r="BR397" s="549" t="n">
        <f aca="false">BR404</f>
        <v>0</v>
      </c>
      <c r="BS397" s="549" t="n">
        <f aca="false">BS404</f>
        <v>0</v>
      </c>
      <c r="BT397" s="549" t="n">
        <f aca="false">BT404</f>
        <v>0</v>
      </c>
      <c r="BU397" s="549" t="n">
        <f aca="false">BU404</f>
        <v>0</v>
      </c>
      <c r="BV397" s="549" t="n">
        <f aca="false">BV404</f>
        <v>0</v>
      </c>
      <c r="BW397" s="549" t="n">
        <f aca="false">BW404</f>
        <v>0</v>
      </c>
      <c r="BX397" s="549" t="n">
        <f aca="false">BX404</f>
        <v>0</v>
      </c>
      <c r="BY397" s="549" t="n">
        <f aca="false">BY404</f>
        <v>0</v>
      </c>
      <c r="BZ397" s="549" t="n">
        <f aca="false">BZ404</f>
        <v>0</v>
      </c>
      <c r="CA397" s="549" t="n">
        <f aca="false">CA404</f>
        <v>0</v>
      </c>
      <c r="CB397" s="549" t="n">
        <f aca="false">CB404</f>
        <v>0</v>
      </c>
      <c r="CC397" s="549" t="n">
        <f aca="false">CC404</f>
        <v>0</v>
      </c>
      <c r="CD397" s="549" t="n">
        <f aca="false">CD404</f>
        <v>0</v>
      </c>
      <c r="CE397" s="549" t="n">
        <f aca="false">CE404</f>
        <v>0</v>
      </c>
      <c r="CF397" s="549" t="n">
        <f aca="false">CF404</f>
        <v>0</v>
      </c>
      <c r="CG397" s="549" t="n">
        <f aca="false">CG404</f>
        <v>0</v>
      </c>
      <c r="CH397" s="549" t="n">
        <f aca="false">CH404</f>
        <v>0</v>
      </c>
      <c r="CI397" s="549" t="n">
        <f aca="false">CI404</f>
        <v>0</v>
      </c>
      <c r="CJ397" s="549" t="n">
        <f aca="false">CJ404</f>
        <v>0</v>
      </c>
      <c r="CK397" s="549" t="n">
        <f aca="false">CK404</f>
        <v>0</v>
      </c>
      <c r="CL397" s="549" t="n">
        <f aca="false">CL404</f>
        <v>0</v>
      </c>
      <c r="CM397" s="549" t="n">
        <f aca="false">CM404</f>
        <v>0</v>
      </c>
      <c r="CN397" s="549" t="n">
        <f aca="false">CN404</f>
        <v>0</v>
      </c>
      <c r="CO397" s="549" t="n">
        <f aca="false">CO404</f>
        <v>0</v>
      </c>
      <c r="CP397" s="549" t="n">
        <f aca="false">CP404</f>
        <v>0</v>
      </c>
      <c r="CQ397" s="549" t="n">
        <f aca="false">CQ404</f>
        <v>0</v>
      </c>
      <c r="CR397" s="549" t="n">
        <f aca="false">CR404</f>
        <v>0</v>
      </c>
      <c r="CS397" s="549" t="n">
        <f aca="false">CS404</f>
        <v>0</v>
      </c>
      <c r="CT397" s="549" t="n">
        <f aca="false">CT404</f>
        <v>0</v>
      </c>
      <c r="CU397" s="549" t="n">
        <f aca="false">CU404</f>
        <v>0</v>
      </c>
      <c r="CV397" s="549" t="n">
        <f aca="false">CV404</f>
        <v>0</v>
      </c>
      <c r="CW397" s="549" t="n">
        <f aca="false">CW404</f>
        <v>0</v>
      </c>
      <c r="CX397" s="549" t="n">
        <f aca="false">CX404</f>
        <v>0</v>
      </c>
      <c r="CY397" s="549" t="n">
        <f aca="false">CY404</f>
        <v>0</v>
      </c>
      <c r="CZ397" s="549" t="n">
        <f aca="false">CZ404</f>
        <v>0</v>
      </c>
      <c r="DA397" s="549" t="n">
        <f aca="false">DA404</f>
        <v>0</v>
      </c>
      <c r="DB397" s="549" t="n">
        <f aca="false">DB404</f>
        <v>0</v>
      </c>
      <c r="DC397" s="549" t="n">
        <f aca="false">DC404</f>
        <v>0</v>
      </c>
      <c r="DD397" s="549" t="n">
        <f aca="false">DD404</f>
        <v>0</v>
      </c>
      <c r="DE397" s="549" t="n">
        <f aca="false">DE404</f>
        <v>0</v>
      </c>
      <c r="DF397" s="549" t="n">
        <f aca="false">DF404</f>
        <v>0</v>
      </c>
      <c r="DG397" s="549" t="n">
        <f aca="false">DG404</f>
        <v>0</v>
      </c>
      <c r="DH397" s="549" t="n">
        <f aca="false">DH404</f>
        <v>0</v>
      </c>
      <c r="DI397" s="549" t="n">
        <f aca="false">DI404</f>
        <v>0</v>
      </c>
      <c r="DJ397" s="549" t="n">
        <f aca="false">DJ404</f>
        <v>0</v>
      </c>
      <c r="DK397" s="549" t="n">
        <f aca="false">DK404</f>
        <v>0</v>
      </c>
      <c r="DL397" s="549" t="n">
        <f aca="false">DL404</f>
        <v>0</v>
      </c>
      <c r="DM397" s="549" t="n">
        <f aca="false">DM404</f>
        <v>0</v>
      </c>
      <c r="DN397" s="549" t="n">
        <f aca="false">DN404</f>
        <v>0</v>
      </c>
    </row>
    <row r="399" customFormat="false" ht="12.75" hidden="false" customHeight="false" outlineLevel="0" collapsed="false">
      <c r="A399" s="546" t="n">
        <v>17</v>
      </c>
      <c r="B399" s="546" t="n">
        <v>1</v>
      </c>
      <c r="C399" s="546" t="n">
        <f aca="false">ROW(SmtRes!A149)</f>
        <v>149</v>
      </c>
      <c r="D399" s="546" t="n">
        <f aca="false">ROW(EtalonRes!A153)</f>
        <v>153</v>
      </c>
      <c r="E399" s="546" t="s">
        <v>211</v>
      </c>
      <c r="F399" s="546" t="s">
        <v>480</v>
      </c>
      <c r="G399" s="546" t="s">
        <v>481</v>
      </c>
      <c r="H399" s="546" t="s">
        <v>449</v>
      </c>
      <c r="I399" s="546" t="n">
        <v>0.0232</v>
      </c>
      <c r="J399" s="546" t="n">
        <v>0</v>
      </c>
      <c r="O399" s="546" t="n">
        <f aca="false">ROUND(CP399,2)</f>
        <v>1456.9</v>
      </c>
      <c r="P399" s="546" t="n">
        <f aca="false">ROUND(CQ399*I399,2)</f>
        <v>0</v>
      </c>
      <c r="Q399" s="546" t="n">
        <f aca="false">ROUND(CR399*I399,2)</f>
        <v>643.54</v>
      </c>
      <c r="R399" s="546" t="n">
        <f aca="false">ROUND(CS399*I399,2)</f>
        <v>354.28</v>
      </c>
      <c r="S399" s="546" t="n">
        <f aca="false">ROUND(CT399*I399,2)</f>
        <v>813.36</v>
      </c>
      <c r="T399" s="546" t="n">
        <f aca="false">ROUND(CU399*I399,2)</f>
        <v>0</v>
      </c>
      <c r="U399" s="546" t="n">
        <f aca="false">CV399*I399</f>
        <v>0</v>
      </c>
      <c r="V399" s="546" t="n">
        <f aca="false">CW399*I399</f>
        <v>0</v>
      </c>
      <c r="W399" s="546" t="n">
        <f aca="false">ROUND(CX399*I399,2)</f>
        <v>0</v>
      </c>
      <c r="X399" s="546" t="n">
        <f aca="false">ROUND(CY399,2)</f>
        <v>585.62</v>
      </c>
      <c r="Y399" s="546" t="n">
        <f aca="false">ROUND(CZ399,2)</f>
        <v>357.88</v>
      </c>
      <c r="AA399" s="546" t="n">
        <v>35682643</v>
      </c>
      <c r="AB399" s="546" t="n">
        <f aca="false">ROUND((AC399+AD399+AF399),6)</f>
        <v>5061.725</v>
      </c>
      <c r="AC399" s="546" t="n">
        <f aca="false">ROUND((ES399),6)</f>
        <v>0</v>
      </c>
      <c r="AD399" s="546" t="n">
        <f aca="false">ROUND(((ET399*1.15)),6)</f>
        <v>3120.5825</v>
      </c>
      <c r="AE399" s="546" t="n">
        <f aca="false">ROUND(((EU399*1.15)),6)</f>
        <v>845.5145</v>
      </c>
      <c r="AF399" s="546" t="n">
        <f aca="false">ROUND(((EV399*1.15)),6)</f>
        <v>1941.1425</v>
      </c>
      <c r="AG399" s="546" t="n">
        <f aca="false">ROUND((AP399),6)</f>
        <v>0</v>
      </c>
      <c r="AH399" s="546" t="n">
        <f aca="false">((EW399*1.15))</f>
        <v>0</v>
      </c>
      <c r="AI399" s="546" t="n">
        <f aca="false">((EX399*1.15))</f>
        <v>0</v>
      </c>
      <c r="AJ399" s="546" t="n">
        <f aca="false">ROUND((AS399),6)</f>
        <v>0</v>
      </c>
      <c r="AK399" s="546" t="n">
        <v>4401.5</v>
      </c>
      <c r="AL399" s="546" t="n">
        <v>0</v>
      </c>
      <c r="AM399" s="546" t="n">
        <v>2713.55</v>
      </c>
      <c r="AN399" s="546" t="n">
        <v>735.23</v>
      </c>
      <c r="AO399" s="546" t="n">
        <v>1687.95</v>
      </c>
      <c r="AP399" s="546" t="n">
        <v>0</v>
      </c>
      <c r="AQ399" s="546" t="n">
        <v>0</v>
      </c>
      <c r="AR399" s="546" t="n">
        <v>0</v>
      </c>
      <c r="AS399" s="546" t="n">
        <v>0</v>
      </c>
      <c r="AT399" s="546" t="n">
        <v>72</v>
      </c>
      <c r="AU399" s="546" t="n">
        <v>44</v>
      </c>
      <c r="AV399" s="546" t="n">
        <v>1.047</v>
      </c>
      <c r="AW399" s="546" t="n">
        <v>1</v>
      </c>
      <c r="AZ399" s="546" t="n">
        <v>1</v>
      </c>
      <c r="BA399" s="546" t="n">
        <v>17.25</v>
      </c>
      <c r="BB399" s="546" t="n">
        <v>8.49</v>
      </c>
      <c r="BC399" s="546" t="n">
        <v>1</v>
      </c>
      <c r="BH399" s="546" t="n">
        <v>0</v>
      </c>
      <c r="BI399" s="546" t="n">
        <v>1</v>
      </c>
      <c r="BJ399" s="546" t="s">
        <v>482</v>
      </c>
      <c r="BM399" s="546" t="n">
        <v>674</v>
      </c>
      <c r="BN399" s="546" t="n">
        <v>0</v>
      </c>
      <c r="BO399" s="546" t="s">
        <v>480</v>
      </c>
      <c r="BP399" s="546" t="n">
        <v>1</v>
      </c>
      <c r="BQ399" s="546" t="n">
        <v>60</v>
      </c>
      <c r="BR399" s="546" t="n">
        <v>0</v>
      </c>
      <c r="BS399" s="546" t="n">
        <v>17.25</v>
      </c>
      <c r="BT399" s="546" t="n">
        <v>1</v>
      </c>
      <c r="BU399" s="546" t="n">
        <v>1</v>
      </c>
      <c r="BV399" s="546" t="n">
        <v>1</v>
      </c>
      <c r="BW399" s="546" t="n">
        <v>1</v>
      </c>
      <c r="BX399" s="546" t="n">
        <v>1</v>
      </c>
      <c r="BZ399" s="546" t="n">
        <v>72</v>
      </c>
      <c r="CA399" s="546" t="n">
        <v>44</v>
      </c>
      <c r="CF399" s="546" t="n">
        <v>0</v>
      </c>
      <c r="CG399" s="546" t="n">
        <v>0</v>
      </c>
      <c r="CM399" s="546" t="n">
        <v>0</v>
      </c>
      <c r="CO399" s="546" t="n">
        <v>0</v>
      </c>
      <c r="CP399" s="546" t="n">
        <f aca="false">(P399+Q399+S399)</f>
        <v>1456.9</v>
      </c>
      <c r="CQ399" s="546" t="n">
        <f aca="false">(AC399*BC399*AW399)</f>
        <v>0</v>
      </c>
      <c r="CR399" s="546" t="n">
        <f aca="false">(AD399*BB399*AV399)</f>
        <v>27738.951459975</v>
      </c>
      <c r="CS399" s="546" t="n">
        <f aca="false">(AE399*BS399*AV399)</f>
        <v>15270.626005875</v>
      </c>
      <c r="CT399" s="546" t="n">
        <f aca="false">(AF399*BA399*AV399)</f>
        <v>35058.489406875</v>
      </c>
      <c r="CU399" s="546" t="n">
        <f aca="false">AG399</f>
        <v>0</v>
      </c>
      <c r="CV399" s="546" t="n">
        <f aca="false">(AH399*AV399)</f>
        <v>0</v>
      </c>
      <c r="CW399" s="546" t="n">
        <f aca="false">AI399</f>
        <v>0</v>
      </c>
      <c r="CX399" s="546" t="n">
        <f aca="false">AJ399</f>
        <v>0</v>
      </c>
      <c r="CY399" s="546" t="n">
        <f aca="false">S399*(BZ399/100)</f>
        <v>585.6192</v>
      </c>
      <c r="CZ399" s="546" t="n">
        <f aca="false">S399*(CA399/100)</f>
        <v>357.8784</v>
      </c>
      <c r="DE399" s="546" t="s">
        <v>358</v>
      </c>
      <c r="DF399" s="546" t="s">
        <v>358</v>
      </c>
      <c r="DG399" s="546" t="s">
        <v>358</v>
      </c>
      <c r="DI399" s="546" t="s">
        <v>358</v>
      </c>
      <c r="DJ399" s="546" t="s">
        <v>358</v>
      </c>
      <c r="DN399" s="546" t="n">
        <v>80</v>
      </c>
      <c r="DO399" s="546" t="n">
        <v>55</v>
      </c>
      <c r="DP399" s="546" t="n">
        <v>1.047</v>
      </c>
      <c r="DQ399" s="546" t="n">
        <v>1</v>
      </c>
      <c r="DU399" s="546" t="n">
        <v>1007</v>
      </c>
      <c r="DV399" s="546" t="s">
        <v>449</v>
      </c>
      <c r="DW399" s="546" t="s">
        <v>449</v>
      </c>
      <c r="DX399" s="546" t="n">
        <v>100</v>
      </c>
      <c r="EE399" s="546" t="n">
        <v>35347101</v>
      </c>
      <c r="EF399" s="546" t="n">
        <v>60</v>
      </c>
      <c r="EG399" s="546" t="s">
        <v>232</v>
      </c>
      <c r="EH399" s="546" t="n">
        <v>0</v>
      </c>
      <c r="EJ399" s="546" t="n">
        <v>1</v>
      </c>
      <c r="EK399" s="546" t="n">
        <v>674</v>
      </c>
      <c r="EL399" s="546" t="s">
        <v>483</v>
      </c>
      <c r="EM399" s="546" t="s">
        <v>484</v>
      </c>
      <c r="EQ399" s="546" t="n">
        <v>0</v>
      </c>
      <c r="ER399" s="546" t="n">
        <v>4401.5</v>
      </c>
      <c r="ES399" s="546" t="n">
        <v>0</v>
      </c>
      <c r="ET399" s="546" t="n">
        <v>2713.55</v>
      </c>
      <c r="EU399" s="546" t="n">
        <v>735.23</v>
      </c>
      <c r="EV399" s="546" t="n">
        <v>1687.95</v>
      </c>
      <c r="EW399" s="546" t="n">
        <v>0</v>
      </c>
      <c r="EX399" s="546" t="n">
        <v>0</v>
      </c>
      <c r="EY399" s="546" t="n">
        <v>0</v>
      </c>
      <c r="FQ399" s="546" t="n">
        <v>0</v>
      </c>
      <c r="FR399" s="546" t="n">
        <f aca="false">ROUND(IF(AND(BH399=3,BI399=3),P399,0),2)</f>
        <v>0</v>
      </c>
      <c r="FS399" s="546" t="n">
        <v>0</v>
      </c>
      <c r="FX399" s="546" t="n">
        <v>0</v>
      </c>
      <c r="FY399" s="546" t="n">
        <v>0</v>
      </c>
      <c r="GD399" s="546" t="n">
        <v>0</v>
      </c>
      <c r="GF399" s="546" t="n">
        <v>-541164003</v>
      </c>
      <c r="GG399" s="546" t="n">
        <v>2</v>
      </c>
      <c r="GH399" s="546" t="n">
        <v>0</v>
      </c>
      <c r="GI399" s="546" t="n">
        <v>2</v>
      </c>
      <c r="GJ399" s="546" t="n">
        <v>0</v>
      </c>
      <c r="GK399" s="546" t="n">
        <f aca="false">ROUND(R399*(R12)/100,2)</f>
        <v>591.65</v>
      </c>
      <c r="GL399" s="546" t="n">
        <f aca="false">ROUND(IF(AND(BH399=3,BI399=3,FS399&lt;&gt;0),P399,0),2)</f>
        <v>0</v>
      </c>
      <c r="GM399" s="546" t="n">
        <f aca="false">O399+X399+Y399+GK399</f>
        <v>2992.05</v>
      </c>
      <c r="GN399" s="546" t="n">
        <f aca="false">ROUND(IF(OR(BI399=0,BI399=1),O399+X399+Y399+GK399,0),2)</f>
        <v>2992.05</v>
      </c>
      <c r="GO399" s="546" t="n">
        <f aca="false">ROUND(IF(BI399=2,O399+X399+Y399+GK399,0),2)</f>
        <v>0</v>
      </c>
      <c r="GP399" s="546" t="n">
        <f aca="false">ROUND(IF(BI399=4,O399+X399+Y399+GK399,0),2)</f>
        <v>0</v>
      </c>
      <c r="GR399" s="546" t="n">
        <v>0</v>
      </c>
    </row>
    <row r="400" customFormat="false" ht="12.75" hidden="false" customHeight="false" outlineLevel="0" collapsed="false">
      <c r="A400" s="546" t="n">
        <v>17</v>
      </c>
      <c r="B400" s="546" t="n">
        <v>1</v>
      </c>
      <c r="C400" s="546" t="n">
        <f aca="false">ROW(SmtRes!A153)</f>
        <v>153</v>
      </c>
      <c r="D400" s="546" t="n">
        <f aca="false">ROW(EtalonRes!A157)</f>
        <v>157</v>
      </c>
      <c r="E400" s="546" t="s">
        <v>219</v>
      </c>
      <c r="F400" s="546" t="s">
        <v>490</v>
      </c>
      <c r="G400" s="546" t="s">
        <v>491</v>
      </c>
      <c r="H400" s="546" t="s">
        <v>449</v>
      </c>
      <c r="I400" s="546" t="n">
        <v>0.0464</v>
      </c>
      <c r="J400" s="546" t="n">
        <v>0</v>
      </c>
      <c r="O400" s="546" t="n">
        <f aca="false">ROUND(CP400,2)</f>
        <v>1280.08</v>
      </c>
      <c r="P400" s="546" t="n">
        <f aca="false">ROUND(CQ400*I400,2)</f>
        <v>0</v>
      </c>
      <c r="Q400" s="546" t="n">
        <f aca="false">ROUND(CR400*I400,2)</f>
        <v>678.05</v>
      </c>
      <c r="R400" s="546" t="n">
        <f aca="false">ROUND(CS400*I400,2)</f>
        <v>270.73</v>
      </c>
      <c r="S400" s="546" t="n">
        <f aca="false">ROUND(CT400*I400,2)</f>
        <v>602.03</v>
      </c>
      <c r="T400" s="546" t="n">
        <f aca="false">ROUND(CU400*I400,2)</f>
        <v>0</v>
      </c>
      <c r="U400" s="546" t="n">
        <f aca="false">CV400*I400</f>
        <v>2.76546204</v>
      </c>
      <c r="V400" s="546" t="n">
        <f aca="false">CW400*I400</f>
        <v>0</v>
      </c>
      <c r="W400" s="546" t="n">
        <f aca="false">ROUND(CX400*I400,2)</f>
        <v>0</v>
      </c>
      <c r="X400" s="546" t="n">
        <f aca="false">ROUND(CY400,2)</f>
        <v>433.46</v>
      </c>
      <c r="Y400" s="546" t="n">
        <f aca="false">ROUND(CZ400,2)</f>
        <v>264.89</v>
      </c>
      <c r="AA400" s="546" t="n">
        <v>35682643</v>
      </c>
      <c r="AB400" s="546" t="n">
        <f aca="false">ROUND((AC400+AD400+AF400),6)</f>
        <v>2528.666</v>
      </c>
      <c r="AC400" s="546" t="n">
        <f aca="false">ROUND((ES400),6)</f>
        <v>0</v>
      </c>
      <c r="AD400" s="546" t="n">
        <f aca="false">ROUND(((ET400*1.15)),6)</f>
        <v>1810.2725</v>
      </c>
      <c r="AE400" s="546" t="n">
        <f aca="false">ROUND(((EU400*1.15)),6)</f>
        <v>323.058</v>
      </c>
      <c r="AF400" s="546" t="n">
        <f aca="false">ROUND(((EV400*1.15)),6)</f>
        <v>718.3935</v>
      </c>
      <c r="AG400" s="546" t="n">
        <f aca="false">ROUND((AP400),6)</f>
        <v>0</v>
      </c>
      <c r="AH400" s="546" t="n">
        <f aca="false">((EW400*1.15))</f>
        <v>56.925</v>
      </c>
      <c r="AI400" s="546" t="n">
        <f aca="false">((EX400*1.15))</f>
        <v>0</v>
      </c>
      <c r="AJ400" s="546" t="n">
        <f aca="false">ROUND((AS400),6)</f>
        <v>0</v>
      </c>
      <c r="AK400" s="546" t="n">
        <v>2198.84</v>
      </c>
      <c r="AL400" s="546" t="n">
        <v>0</v>
      </c>
      <c r="AM400" s="546" t="n">
        <v>1574.15</v>
      </c>
      <c r="AN400" s="546" t="n">
        <v>280.92</v>
      </c>
      <c r="AO400" s="546" t="n">
        <v>624.69</v>
      </c>
      <c r="AP400" s="546" t="n">
        <v>0</v>
      </c>
      <c r="AQ400" s="546" t="n">
        <v>49.5</v>
      </c>
      <c r="AR400" s="546" t="n">
        <v>0</v>
      </c>
      <c r="AS400" s="546" t="n">
        <v>0</v>
      </c>
      <c r="AT400" s="546" t="n">
        <v>72</v>
      </c>
      <c r="AU400" s="546" t="n">
        <v>44</v>
      </c>
      <c r="AV400" s="546" t="n">
        <v>1.047</v>
      </c>
      <c r="AW400" s="546" t="n">
        <v>1</v>
      </c>
      <c r="AZ400" s="546" t="n">
        <v>1</v>
      </c>
      <c r="BA400" s="546" t="n">
        <v>17.25</v>
      </c>
      <c r="BB400" s="546" t="n">
        <v>7.71</v>
      </c>
      <c r="BC400" s="546" t="n">
        <v>1</v>
      </c>
      <c r="BH400" s="546" t="n">
        <v>0</v>
      </c>
      <c r="BI400" s="546" t="n">
        <v>1</v>
      </c>
      <c r="BJ400" s="546" t="s">
        <v>492</v>
      </c>
      <c r="BM400" s="546" t="n">
        <v>674</v>
      </c>
      <c r="BN400" s="546" t="n">
        <v>0</v>
      </c>
      <c r="BO400" s="546" t="s">
        <v>490</v>
      </c>
      <c r="BP400" s="546" t="n">
        <v>1</v>
      </c>
      <c r="BQ400" s="546" t="n">
        <v>60</v>
      </c>
      <c r="BR400" s="546" t="n">
        <v>0</v>
      </c>
      <c r="BS400" s="546" t="n">
        <v>17.25</v>
      </c>
      <c r="BT400" s="546" t="n">
        <v>1</v>
      </c>
      <c r="BU400" s="546" t="n">
        <v>1</v>
      </c>
      <c r="BV400" s="546" t="n">
        <v>1</v>
      </c>
      <c r="BW400" s="546" t="n">
        <v>1</v>
      </c>
      <c r="BX400" s="546" t="n">
        <v>1</v>
      </c>
      <c r="BZ400" s="546" t="n">
        <v>72</v>
      </c>
      <c r="CA400" s="546" t="n">
        <v>44</v>
      </c>
      <c r="CF400" s="546" t="n">
        <v>0</v>
      </c>
      <c r="CG400" s="546" t="n">
        <v>0</v>
      </c>
      <c r="CM400" s="546" t="n">
        <v>0</v>
      </c>
      <c r="CO400" s="546" t="n">
        <v>0</v>
      </c>
      <c r="CP400" s="546" t="n">
        <f aca="false">(P400+Q400+S400)</f>
        <v>1280.08</v>
      </c>
      <c r="CQ400" s="546" t="n">
        <f aca="false">(AC400*BC400*AW400)</f>
        <v>0</v>
      </c>
      <c r="CR400" s="546" t="n">
        <f aca="false">(AD400*BB400*AV400)</f>
        <v>14613.189420825</v>
      </c>
      <c r="CS400" s="546" t="n">
        <f aca="false">(AE400*BS400*AV400)</f>
        <v>5834.6697735</v>
      </c>
      <c r="CT400" s="546" t="n">
        <f aca="false">(AF400*BA400*AV400)</f>
        <v>12974.725405125</v>
      </c>
      <c r="CU400" s="546" t="n">
        <f aca="false">AG400</f>
        <v>0</v>
      </c>
      <c r="CV400" s="546" t="n">
        <f aca="false">(AH400*AV400)</f>
        <v>59.600475</v>
      </c>
      <c r="CW400" s="546" t="n">
        <f aca="false">AI400</f>
        <v>0</v>
      </c>
      <c r="CX400" s="546" t="n">
        <f aca="false">AJ400</f>
        <v>0</v>
      </c>
      <c r="CY400" s="546" t="n">
        <f aca="false">S400*(BZ400/100)</f>
        <v>433.4616</v>
      </c>
      <c r="CZ400" s="546" t="n">
        <f aca="false">S400*(CA400/100)</f>
        <v>264.8932</v>
      </c>
      <c r="DE400" s="546" t="s">
        <v>358</v>
      </c>
      <c r="DF400" s="546" t="s">
        <v>358</v>
      </c>
      <c r="DG400" s="546" t="s">
        <v>358</v>
      </c>
      <c r="DI400" s="546" t="s">
        <v>358</v>
      </c>
      <c r="DJ400" s="546" t="s">
        <v>358</v>
      </c>
      <c r="DN400" s="546" t="n">
        <v>80</v>
      </c>
      <c r="DO400" s="546" t="n">
        <v>55</v>
      </c>
      <c r="DP400" s="546" t="n">
        <v>1.047</v>
      </c>
      <c r="DQ400" s="546" t="n">
        <v>1</v>
      </c>
      <c r="DU400" s="546" t="n">
        <v>1007</v>
      </c>
      <c r="DV400" s="546" t="s">
        <v>449</v>
      </c>
      <c r="DW400" s="546" t="s">
        <v>449</v>
      </c>
      <c r="DX400" s="546" t="n">
        <v>100</v>
      </c>
      <c r="EE400" s="546" t="n">
        <v>35347101</v>
      </c>
      <c r="EF400" s="546" t="n">
        <v>60</v>
      </c>
      <c r="EG400" s="546" t="s">
        <v>232</v>
      </c>
      <c r="EH400" s="546" t="n">
        <v>0</v>
      </c>
      <c r="EJ400" s="546" t="n">
        <v>1</v>
      </c>
      <c r="EK400" s="546" t="n">
        <v>674</v>
      </c>
      <c r="EL400" s="546" t="s">
        <v>483</v>
      </c>
      <c r="EM400" s="546" t="s">
        <v>484</v>
      </c>
      <c r="EQ400" s="546" t="n">
        <v>0</v>
      </c>
      <c r="ER400" s="546" t="n">
        <v>2198.84</v>
      </c>
      <c r="ES400" s="546" t="n">
        <v>0</v>
      </c>
      <c r="ET400" s="546" t="n">
        <v>1574.15</v>
      </c>
      <c r="EU400" s="546" t="n">
        <v>280.92</v>
      </c>
      <c r="EV400" s="546" t="n">
        <v>624.69</v>
      </c>
      <c r="EW400" s="546" t="n">
        <v>49.5</v>
      </c>
      <c r="EX400" s="546" t="n">
        <v>0</v>
      </c>
      <c r="EY400" s="546" t="n">
        <v>0</v>
      </c>
      <c r="FQ400" s="546" t="n">
        <v>0</v>
      </c>
      <c r="FR400" s="546" t="n">
        <f aca="false">ROUND(IF(AND(BH400=3,BI400=3),P400,0),2)</f>
        <v>0</v>
      </c>
      <c r="FS400" s="546" t="n">
        <v>0</v>
      </c>
      <c r="FX400" s="546" t="n">
        <v>0</v>
      </c>
      <c r="FY400" s="546" t="n">
        <v>0</v>
      </c>
      <c r="GD400" s="546" t="n">
        <v>0</v>
      </c>
      <c r="GF400" s="546" t="n">
        <v>1771938872</v>
      </c>
      <c r="GG400" s="546" t="n">
        <v>2</v>
      </c>
      <c r="GH400" s="546" t="n">
        <v>1</v>
      </c>
      <c r="GI400" s="546" t="n">
        <v>2</v>
      </c>
      <c r="GJ400" s="546" t="n">
        <v>0</v>
      </c>
      <c r="GK400" s="546" t="n">
        <f aca="false">ROUND(R400*(R12)/100,2)</f>
        <v>452.12</v>
      </c>
      <c r="GL400" s="546" t="n">
        <f aca="false">ROUND(IF(AND(BH400=3,BI400=3,FS400&lt;&gt;0),P400,0),2)</f>
        <v>0</v>
      </c>
      <c r="GM400" s="546" t="n">
        <f aca="false">O400+X400+Y400+GK400</f>
        <v>2430.55</v>
      </c>
      <c r="GN400" s="546" t="n">
        <f aca="false">ROUND(IF(OR(BI400=0,BI400=1),O400+X400+Y400+GK400,0),2)</f>
        <v>2430.55</v>
      </c>
      <c r="GO400" s="546" t="n">
        <f aca="false">ROUND(IF(BI400=2,O400+X400+Y400+GK400,0),2)</f>
        <v>0</v>
      </c>
      <c r="GP400" s="546" t="n">
        <f aca="false">ROUND(IF(BI400=4,O400+X400+Y400+GK400,0),2)</f>
        <v>0</v>
      </c>
      <c r="GR400" s="546" t="n">
        <v>0</v>
      </c>
    </row>
    <row r="401" customFormat="false" ht="12.75" hidden="false" customHeight="false" outlineLevel="0" collapsed="false">
      <c r="A401" s="546" t="n">
        <v>17</v>
      </c>
      <c r="B401" s="546" t="n">
        <v>1</v>
      </c>
      <c r="C401" s="546" t="n">
        <f aca="false">ROW(SmtRes!A154)</f>
        <v>154</v>
      </c>
      <c r="D401" s="546" t="n">
        <f aca="false">ROW(EtalonRes!A158)</f>
        <v>158</v>
      </c>
      <c r="E401" s="546" t="s">
        <v>223</v>
      </c>
      <c r="F401" s="546" t="s">
        <v>493</v>
      </c>
      <c r="G401" s="546" t="s">
        <v>494</v>
      </c>
      <c r="H401" s="546" t="s">
        <v>356</v>
      </c>
      <c r="I401" s="546" t="n">
        <v>0.22</v>
      </c>
      <c r="J401" s="546" t="n">
        <v>0</v>
      </c>
      <c r="O401" s="546" t="n">
        <f aca="false">ROUND(CP401,2)</f>
        <v>3918.28</v>
      </c>
      <c r="P401" s="546" t="n">
        <f aca="false">ROUND(CQ401*I401,2)</f>
        <v>0</v>
      </c>
      <c r="Q401" s="546" t="n">
        <f aca="false">ROUND(CR401*I401,2)</f>
        <v>0</v>
      </c>
      <c r="R401" s="546" t="n">
        <f aca="false">ROUND(CS401*I401,2)</f>
        <v>0</v>
      </c>
      <c r="S401" s="546" t="n">
        <f aca="false">ROUND(CT401*I401,2)</f>
        <v>3918.28</v>
      </c>
      <c r="T401" s="546" t="n">
        <f aca="false">ROUND(CU401*I401,2)</f>
        <v>0</v>
      </c>
      <c r="U401" s="546" t="n">
        <f aca="false">CV401*I401</f>
        <v>20.3171397</v>
      </c>
      <c r="V401" s="546" t="n">
        <f aca="false">CW401*I401</f>
        <v>0</v>
      </c>
      <c r="W401" s="546" t="n">
        <f aca="false">ROUND(CX401*I401,2)</f>
        <v>0</v>
      </c>
      <c r="X401" s="546" t="n">
        <f aca="false">ROUND(CY401,2)</f>
        <v>2821.16</v>
      </c>
      <c r="Y401" s="546" t="n">
        <f aca="false">ROUND(CZ401,2)</f>
        <v>1724.04</v>
      </c>
      <c r="AA401" s="546" t="n">
        <v>35682643</v>
      </c>
      <c r="AB401" s="546" t="n">
        <f aca="false">ROUND((AC401+AD401+AF401),6)</f>
        <v>986.1365</v>
      </c>
      <c r="AC401" s="546" t="n">
        <f aca="false">ROUND((ES401),6)</f>
        <v>0</v>
      </c>
      <c r="AD401" s="546" t="n">
        <f aca="false">ROUND(((ET401*1.15)),6)</f>
        <v>0</v>
      </c>
      <c r="AE401" s="546" t="n">
        <f aca="false">ROUND(((EU401*1.15)),6)</f>
        <v>0</v>
      </c>
      <c r="AF401" s="546" t="n">
        <f aca="false">ROUND(((EV401*1.15)),6)</f>
        <v>986.1365</v>
      </c>
      <c r="AG401" s="546" t="n">
        <f aca="false">ROUND((AP401),6)</f>
        <v>0</v>
      </c>
      <c r="AH401" s="546" t="n">
        <f aca="false">((EW401*1.15))</f>
        <v>88.205</v>
      </c>
      <c r="AI401" s="546" t="n">
        <f aca="false">((EX401*1.15))</f>
        <v>0</v>
      </c>
      <c r="AJ401" s="546" t="n">
        <f aca="false">ROUND((AS401),6)</f>
        <v>0</v>
      </c>
      <c r="AK401" s="546" t="n">
        <v>857.51</v>
      </c>
      <c r="AL401" s="546" t="n">
        <v>0</v>
      </c>
      <c r="AM401" s="546" t="n">
        <v>0</v>
      </c>
      <c r="AN401" s="546" t="n">
        <v>0</v>
      </c>
      <c r="AO401" s="546" t="n">
        <v>857.51</v>
      </c>
      <c r="AP401" s="546" t="n">
        <v>0</v>
      </c>
      <c r="AQ401" s="546" t="n">
        <v>76.7</v>
      </c>
      <c r="AR401" s="546" t="n">
        <v>0</v>
      </c>
      <c r="AS401" s="546" t="n">
        <v>0</v>
      </c>
      <c r="AT401" s="546" t="n">
        <v>72</v>
      </c>
      <c r="AU401" s="546" t="n">
        <v>44</v>
      </c>
      <c r="AV401" s="546" t="n">
        <v>1.047</v>
      </c>
      <c r="AW401" s="546" t="n">
        <v>1</v>
      </c>
      <c r="AZ401" s="546" t="n">
        <v>1</v>
      </c>
      <c r="BA401" s="546" t="n">
        <v>17.25</v>
      </c>
      <c r="BB401" s="546" t="n">
        <v>1</v>
      </c>
      <c r="BC401" s="546" t="n">
        <v>1</v>
      </c>
      <c r="BH401" s="546" t="n">
        <v>0</v>
      </c>
      <c r="BI401" s="546" t="n">
        <v>1</v>
      </c>
      <c r="BJ401" s="546" t="s">
        <v>495</v>
      </c>
      <c r="BM401" s="546" t="n">
        <v>674</v>
      </c>
      <c r="BN401" s="546" t="n">
        <v>0</v>
      </c>
      <c r="BO401" s="546" t="s">
        <v>493</v>
      </c>
      <c r="BP401" s="546" t="n">
        <v>1</v>
      </c>
      <c r="BQ401" s="546" t="n">
        <v>60</v>
      </c>
      <c r="BR401" s="546" t="n">
        <v>0</v>
      </c>
      <c r="BS401" s="546" t="n">
        <v>17.25</v>
      </c>
      <c r="BT401" s="546" t="n">
        <v>1</v>
      </c>
      <c r="BU401" s="546" t="n">
        <v>1</v>
      </c>
      <c r="BV401" s="546" t="n">
        <v>1</v>
      </c>
      <c r="BW401" s="546" t="n">
        <v>1</v>
      </c>
      <c r="BX401" s="546" t="n">
        <v>1</v>
      </c>
      <c r="BZ401" s="546" t="n">
        <v>72</v>
      </c>
      <c r="CA401" s="546" t="n">
        <v>44</v>
      </c>
      <c r="CF401" s="546" t="n">
        <v>0</v>
      </c>
      <c r="CG401" s="546" t="n">
        <v>0</v>
      </c>
      <c r="CM401" s="546" t="n">
        <v>0</v>
      </c>
      <c r="CO401" s="546" t="n">
        <v>0</v>
      </c>
      <c r="CP401" s="546" t="n">
        <f aca="false">(P401+Q401+S401)</f>
        <v>3918.28</v>
      </c>
      <c r="CQ401" s="546" t="n">
        <f aca="false">(AC401*BC401*AW401)</f>
        <v>0</v>
      </c>
      <c r="CR401" s="546" t="n">
        <f aca="false">(AD401*BB401*AV401)</f>
        <v>0</v>
      </c>
      <c r="CS401" s="546" t="n">
        <f aca="false">(AE401*BS401*AV401)</f>
        <v>0</v>
      </c>
      <c r="CT401" s="546" t="n">
        <f aca="false">(AF401*BA401*AV401)</f>
        <v>17810.364792375</v>
      </c>
      <c r="CU401" s="546" t="n">
        <f aca="false">AG401</f>
        <v>0</v>
      </c>
      <c r="CV401" s="546" t="n">
        <f aca="false">(AH401*AV401)</f>
        <v>92.350635</v>
      </c>
      <c r="CW401" s="546" t="n">
        <f aca="false">AI401</f>
        <v>0</v>
      </c>
      <c r="CX401" s="546" t="n">
        <f aca="false">AJ401</f>
        <v>0</v>
      </c>
      <c r="CY401" s="546" t="n">
        <f aca="false">S401*(BZ401/100)</f>
        <v>2821.1616</v>
      </c>
      <c r="CZ401" s="546" t="n">
        <f aca="false">S401*(CA401/100)</f>
        <v>1724.0432</v>
      </c>
      <c r="DE401" s="546" t="s">
        <v>358</v>
      </c>
      <c r="DF401" s="546" t="s">
        <v>358</v>
      </c>
      <c r="DG401" s="546" t="s">
        <v>358</v>
      </c>
      <c r="DI401" s="546" t="s">
        <v>358</v>
      </c>
      <c r="DJ401" s="546" t="s">
        <v>358</v>
      </c>
      <c r="DN401" s="546" t="n">
        <v>80</v>
      </c>
      <c r="DO401" s="546" t="n">
        <v>55</v>
      </c>
      <c r="DP401" s="546" t="n">
        <v>1.047</v>
      </c>
      <c r="DQ401" s="546" t="n">
        <v>1</v>
      </c>
      <c r="DU401" s="546" t="n">
        <v>1003</v>
      </c>
      <c r="DV401" s="546" t="s">
        <v>356</v>
      </c>
      <c r="DW401" s="546" t="s">
        <v>356</v>
      </c>
      <c r="DX401" s="546" t="n">
        <v>100</v>
      </c>
      <c r="EE401" s="546" t="n">
        <v>35347101</v>
      </c>
      <c r="EF401" s="546" t="n">
        <v>60</v>
      </c>
      <c r="EG401" s="546" t="s">
        <v>232</v>
      </c>
      <c r="EH401" s="546" t="n">
        <v>0</v>
      </c>
      <c r="EJ401" s="546" t="n">
        <v>1</v>
      </c>
      <c r="EK401" s="546" t="n">
        <v>674</v>
      </c>
      <c r="EL401" s="546" t="s">
        <v>483</v>
      </c>
      <c r="EM401" s="546" t="s">
        <v>484</v>
      </c>
      <c r="EQ401" s="546" t="n">
        <v>0</v>
      </c>
      <c r="ER401" s="546" t="n">
        <v>857.51</v>
      </c>
      <c r="ES401" s="546" t="n">
        <v>0</v>
      </c>
      <c r="ET401" s="546" t="n">
        <v>0</v>
      </c>
      <c r="EU401" s="546" t="n">
        <v>0</v>
      </c>
      <c r="EV401" s="546" t="n">
        <v>857.51</v>
      </c>
      <c r="EW401" s="546" t="n">
        <v>76.7</v>
      </c>
      <c r="EX401" s="546" t="n">
        <v>0</v>
      </c>
      <c r="EY401" s="546" t="n">
        <v>0</v>
      </c>
      <c r="FQ401" s="546" t="n">
        <v>0</v>
      </c>
      <c r="FR401" s="546" t="n">
        <f aca="false">ROUND(IF(AND(BH401=3,BI401=3),P401,0),2)</f>
        <v>0</v>
      </c>
      <c r="FS401" s="546" t="n">
        <v>0</v>
      </c>
      <c r="FX401" s="546" t="n">
        <v>0</v>
      </c>
      <c r="FY401" s="546" t="n">
        <v>0</v>
      </c>
      <c r="GD401" s="546" t="n">
        <v>0</v>
      </c>
      <c r="GF401" s="546" t="n">
        <v>-1598299652</v>
      </c>
      <c r="GG401" s="546" t="n">
        <v>2</v>
      </c>
      <c r="GH401" s="546" t="n">
        <v>1</v>
      </c>
      <c r="GI401" s="546" t="n">
        <v>2</v>
      </c>
      <c r="GJ401" s="546" t="n">
        <v>0</v>
      </c>
      <c r="GK401" s="546" t="n">
        <f aca="false">ROUND(R401*(R12)/100,2)</f>
        <v>0</v>
      </c>
      <c r="GL401" s="546" t="n">
        <f aca="false">ROUND(IF(AND(BH401=3,BI401=3,FS401&lt;&gt;0),P401,0),2)</f>
        <v>0</v>
      </c>
      <c r="GM401" s="546" t="n">
        <f aca="false">O401+X401+Y401+GK401</f>
        <v>8463.48</v>
      </c>
      <c r="GN401" s="546" t="n">
        <f aca="false">ROUND(IF(OR(BI401=0,BI401=1),O401+X401+Y401+GK401,0),2)</f>
        <v>8463.48</v>
      </c>
      <c r="GO401" s="546" t="n">
        <f aca="false">ROUND(IF(BI401=2,O401+X401+Y401+GK401,0),2)</f>
        <v>0</v>
      </c>
      <c r="GP401" s="546" t="n">
        <f aca="false">ROUND(IF(BI401=4,O401+X401+Y401+GK401,0),2)</f>
        <v>0</v>
      </c>
      <c r="GR401" s="546" t="n">
        <v>0</v>
      </c>
    </row>
    <row r="402" customFormat="false" ht="12.75" hidden="false" customHeight="false" outlineLevel="0" collapsed="false">
      <c r="A402" s="546" t="n">
        <v>17</v>
      </c>
      <c r="B402" s="546" t="n">
        <v>1</v>
      </c>
      <c r="C402" s="546" t="n">
        <f aca="false">ROW(SmtRes!A155)</f>
        <v>155</v>
      </c>
      <c r="D402" s="546" t="n">
        <f aca="false">ROW(EtalonRes!A159)</f>
        <v>159</v>
      </c>
      <c r="E402" s="546" t="s">
        <v>227</v>
      </c>
      <c r="F402" s="546" t="s">
        <v>341</v>
      </c>
      <c r="G402" s="546" t="s">
        <v>496</v>
      </c>
      <c r="H402" s="546" t="s">
        <v>282</v>
      </c>
      <c r="I402" s="546" t="n">
        <v>69.504</v>
      </c>
      <c r="J402" s="546" t="n">
        <v>0</v>
      </c>
      <c r="O402" s="546" t="n">
        <f aca="false">ROUND(CP402,2)</f>
        <v>5850.12</v>
      </c>
      <c r="P402" s="546" t="n">
        <f aca="false">ROUND(CQ402*I402,2)</f>
        <v>0</v>
      </c>
      <c r="Q402" s="546" t="n">
        <f aca="false">ROUND(CR402*I402,2)</f>
        <v>5850.12</v>
      </c>
      <c r="R402" s="546" t="n">
        <f aca="false">ROUND(CS402*I402,2)</f>
        <v>2136.51</v>
      </c>
      <c r="S402" s="546" t="n">
        <f aca="false">ROUND(CT402*I402,2)</f>
        <v>0</v>
      </c>
      <c r="T402" s="546" t="n">
        <f aca="false">ROUND(CU402*I402,2)</f>
        <v>0</v>
      </c>
      <c r="U402" s="546" t="n">
        <f aca="false">CV402*I402</f>
        <v>0</v>
      </c>
      <c r="V402" s="546" t="n">
        <f aca="false">CW402*I402</f>
        <v>0</v>
      </c>
      <c r="W402" s="546" t="n">
        <f aca="false">ROUND(CX402*I402,2)</f>
        <v>0</v>
      </c>
      <c r="X402" s="546" t="n">
        <f aca="false">ROUND(CY402,2)</f>
        <v>0</v>
      </c>
      <c r="Y402" s="546" t="n">
        <f aca="false">ROUND(CZ402,2)</f>
        <v>0</v>
      </c>
      <c r="AA402" s="546" t="n">
        <v>35682643</v>
      </c>
      <c r="AB402" s="546" t="n">
        <f aca="false">ROUND((AC402+AD402+AF402),6)</f>
        <v>10.189</v>
      </c>
      <c r="AC402" s="546" t="n">
        <f aca="false">ROUND((ES402),6)</f>
        <v>0</v>
      </c>
      <c r="AD402" s="546" t="n">
        <f aca="false">ROUND(((ET402*1.15)),6)</f>
        <v>10.189</v>
      </c>
      <c r="AE402" s="546" t="n">
        <f aca="false">ROUND(((EU402*1.15)),6)</f>
        <v>1.702</v>
      </c>
      <c r="AF402" s="546" t="n">
        <f aca="false">ROUND(((EV402*1.15)),6)</f>
        <v>0</v>
      </c>
      <c r="AG402" s="546" t="n">
        <f aca="false">ROUND((AP402),6)</f>
        <v>0</v>
      </c>
      <c r="AH402" s="546" t="n">
        <f aca="false">((EW402*1.15))</f>
        <v>0</v>
      </c>
      <c r="AI402" s="546" t="n">
        <f aca="false">((EX402*1.15))</f>
        <v>0</v>
      </c>
      <c r="AJ402" s="546" t="n">
        <f aca="false">ROUND((AS402),6)</f>
        <v>0</v>
      </c>
      <c r="AK402" s="546" t="n">
        <v>8.86</v>
      </c>
      <c r="AL402" s="546" t="n">
        <v>0</v>
      </c>
      <c r="AM402" s="546" t="n">
        <v>8.86</v>
      </c>
      <c r="AN402" s="546" t="n">
        <v>1.48</v>
      </c>
      <c r="AO402" s="546" t="n">
        <v>0</v>
      </c>
      <c r="AP402" s="546" t="n">
        <v>0</v>
      </c>
      <c r="AQ402" s="546" t="n">
        <v>0</v>
      </c>
      <c r="AR402" s="546" t="n">
        <v>0</v>
      </c>
      <c r="AS402" s="546" t="n">
        <v>0</v>
      </c>
      <c r="AT402" s="546" t="n">
        <v>77</v>
      </c>
      <c r="AU402" s="546" t="n">
        <v>44</v>
      </c>
      <c r="AV402" s="546" t="n">
        <v>1.047</v>
      </c>
      <c r="AW402" s="546" t="n">
        <v>1.002</v>
      </c>
      <c r="AZ402" s="546" t="n">
        <v>1</v>
      </c>
      <c r="BA402" s="546" t="n">
        <v>17.25</v>
      </c>
      <c r="BB402" s="546" t="n">
        <v>7.89</v>
      </c>
      <c r="BC402" s="546" t="n">
        <v>1</v>
      </c>
      <c r="BH402" s="546" t="n">
        <v>0</v>
      </c>
      <c r="BI402" s="546" t="n">
        <v>1</v>
      </c>
      <c r="BJ402" s="546" t="s">
        <v>343</v>
      </c>
      <c r="BM402" s="546" t="n">
        <v>658</v>
      </c>
      <c r="BN402" s="546" t="n">
        <v>0</v>
      </c>
      <c r="BO402" s="546" t="s">
        <v>341</v>
      </c>
      <c r="BP402" s="546" t="n">
        <v>1</v>
      </c>
      <c r="BQ402" s="546" t="n">
        <v>60</v>
      </c>
      <c r="BR402" s="546" t="n">
        <v>0</v>
      </c>
      <c r="BS402" s="546" t="n">
        <v>17.25</v>
      </c>
      <c r="BT402" s="546" t="n">
        <v>1</v>
      </c>
      <c r="BU402" s="546" t="n">
        <v>1</v>
      </c>
      <c r="BV402" s="546" t="n">
        <v>1</v>
      </c>
      <c r="BW402" s="546" t="n">
        <v>1</v>
      </c>
      <c r="BX402" s="546" t="n">
        <v>1</v>
      </c>
      <c r="BZ402" s="546" t="n">
        <v>77</v>
      </c>
      <c r="CA402" s="546" t="n">
        <v>44</v>
      </c>
      <c r="CF402" s="546" t="n">
        <v>0</v>
      </c>
      <c r="CG402" s="546" t="n">
        <v>0</v>
      </c>
      <c r="CM402" s="546" t="n">
        <v>0</v>
      </c>
      <c r="CO402" s="546" t="n">
        <v>0</v>
      </c>
      <c r="CP402" s="546" t="n">
        <f aca="false">(P402+Q402+S402)</f>
        <v>5850.12</v>
      </c>
      <c r="CQ402" s="546" t="n">
        <f aca="false">(AC402*BC402*AW402)</f>
        <v>0</v>
      </c>
      <c r="CR402" s="546" t="n">
        <f aca="false">(AD402*BB402*AV402)</f>
        <v>84.16959687</v>
      </c>
      <c r="CS402" s="546" t="n">
        <f aca="false">(AE402*BS402*AV402)</f>
        <v>30.7393965</v>
      </c>
      <c r="CT402" s="546" t="n">
        <f aca="false">(AF402*BA402*AV402)</f>
        <v>0</v>
      </c>
      <c r="CU402" s="546" t="n">
        <f aca="false">AG402</f>
        <v>0</v>
      </c>
      <c r="CV402" s="546" t="n">
        <f aca="false">(AH402*AV402)</f>
        <v>0</v>
      </c>
      <c r="CW402" s="546" t="n">
        <f aca="false">AI402</f>
        <v>0</v>
      </c>
      <c r="CX402" s="546" t="n">
        <f aca="false">AJ402</f>
        <v>0</v>
      </c>
      <c r="CY402" s="546" t="n">
        <f aca="false">S402*(BZ402/100)</f>
        <v>0</v>
      </c>
      <c r="CZ402" s="546" t="n">
        <f aca="false">S402*(CA402/100)</f>
        <v>0</v>
      </c>
      <c r="DE402" s="546" t="s">
        <v>358</v>
      </c>
      <c r="DF402" s="546" t="s">
        <v>358</v>
      </c>
      <c r="DG402" s="546" t="s">
        <v>358</v>
      </c>
      <c r="DI402" s="546" t="s">
        <v>358</v>
      </c>
      <c r="DJ402" s="546" t="s">
        <v>358</v>
      </c>
      <c r="DN402" s="546" t="n">
        <v>91</v>
      </c>
      <c r="DO402" s="546" t="n">
        <v>70</v>
      </c>
      <c r="DP402" s="546" t="n">
        <v>1.047</v>
      </c>
      <c r="DQ402" s="546" t="n">
        <v>1.002</v>
      </c>
      <c r="DU402" s="546" t="n">
        <v>1009</v>
      </c>
      <c r="DV402" s="546" t="s">
        <v>282</v>
      </c>
      <c r="DW402" s="546" t="s">
        <v>282</v>
      </c>
      <c r="DX402" s="546" t="n">
        <v>1000</v>
      </c>
      <c r="EE402" s="546" t="n">
        <v>35347085</v>
      </c>
      <c r="EF402" s="546" t="n">
        <v>60</v>
      </c>
      <c r="EG402" s="546" t="s">
        <v>232</v>
      </c>
      <c r="EH402" s="546" t="n">
        <v>0</v>
      </c>
      <c r="EJ402" s="546" t="n">
        <v>1</v>
      </c>
      <c r="EK402" s="546" t="n">
        <v>658</v>
      </c>
      <c r="EL402" s="546" t="s">
        <v>344</v>
      </c>
      <c r="EM402" s="546" t="s">
        <v>345</v>
      </c>
      <c r="EQ402" s="546" t="n">
        <v>0</v>
      </c>
      <c r="ER402" s="546" t="n">
        <v>8.86</v>
      </c>
      <c r="ES402" s="546" t="n">
        <v>0</v>
      </c>
      <c r="ET402" s="546" t="n">
        <v>8.86</v>
      </c>
      <c r="EU402" s="546" t="n">
        <v>1.48</v>
      </c>
      <c r="EV402" s="546" t="n">
        <v>0</v>
      </c>
      <c r="EW402" s="546" t="n">
        <v>0</v>
      </c>
      <c r="EX402" s="546" t="n">
        <v>0</v>
      </c>
      <c r="EY402" s="546" t="n">
        <v>0</v>
      </c>
      <c r="FQ402" s="546" t="n">
        <v>0</v>
      </c>
      <c r="FR402" s="546" t="n">
        <f aca="false">ROUND(IF(AND(BH402=3,BI402=3),P402,0),2)</f>
        <v>0</v>
      </c>
      <c r="FS402" s="546" t="n">
        <v>0</v>
      </c>
      <c r="FX402" s="546" t="n">
        <v>0</v>
      </c>
      <c r="FY402" s="546" t="n">
        <v>0</v>
      </c>
      <c r="GD402" s="546" t="n">
        <v>0</v>
      </c>
      <c r="GF402" s="546" t="n">
        <v>-1294278219</v>
      </c>
      <c r="GG402" s="546" t="n">
        <v>2</v>
      </c>
      <c r="GH402" s="546" t="n">
        <v>0</v>
      </c>
      <c r="GI402" s="546" t="n">
        <v>2</v>
      </c>
      <c r="GJ402" s="546" t="n">
        <v>0</v>
      </c>
      <c r="GK402" s="546" t="n">
        <f aca="false">ROUND(R402*(R12)/100,2)</f>
        <v>3567.97</v>
      </c>
      <c r="GL402" s="546" t="n">
        <f aca="false">ROUND(IF(AND(BH402=3,BI402=3,FS402&lt;&gt;0),P402,0),2)</f>
        <v>0</v>
      </c>
      <c r="GM402" s="546" t="n">
        <f aca="false">O402+X402+Y402+GK402</f>
        <v>9418.09</v>
      </c>
      <c r="GN402" s="546" t="n">
        <f aca="false">ROUND(IF(OR(BI402=0,BI402=1),O402+X402+Y402+GK402,0),2)</f>
        <v>9418.09</v>
      </c>
      <c r="GO402" s="546" t="n">
        <f aca="false">ROUND(IF(BI402=2,O402+X402+Y402+GK402,0),2)</f>
        <v>0</v>
      </c>
      <c r="GP402" s="546" t="n">
        <f aca="false">ROUND(IF(BI402=4,O402+X402+Y402+GK402,0),2)</f>
        <v>0</v>
      </c>
      <c r="GR402" s="546" t="n">
        <v>0</v>
      </c>
    </row>
    <row r="404" customFormat="false" ht="12.75" hidden="false" customHeight="false" outlineLevel="0" collapsed="false">
      <c r="A404" s="548" t="n">
        <v>51</v>
      </c>
      <c r="B404" s="548" t="n">
        <f aca="false">B395</f>
        <v>1</v>
      </c>
      <c r="C404" s="548" t="n">
        <f aca="false">A395</f>
        <v>5</v>
      </c>
      <c r="D404" s="548" t="n">
        <f aca="false">ROW(A395)</f>
        <v>395</v>
      </c>
      <c r="E404" s="548"/>
      <c r="F404" s="548" t="str">
        <f aca="false">IF(F395&lt;&gt;"",F395,"")</f>
        <v>Новый подраздел</v>
      </c>
      <c r="G404" s="548" t="str">
        <f aca="false">IF(G395&lt;&gt;"",G395,"")</f>
        <v>Демонтаж  проезжей части</v>
      </c>
      <c r="H404" s="548"/>
      <c r="I404" s="548"/>
      <c r="J404" s="548"/>
      <c r="K404" s="548"/>
      <c r="L404" s="548"/>
      <c r="M404" s="548"/>
      <c r="N404" s="548"/>
      <c r="O404" s="548" t="n">
        <f aca="false">ROUND(AB404,2)</f>
        <v>12505.38</v>
      </c>
      <c r="P404" s="548" t="n">
        <f aca="false">ROUND(AC404,2)</f>
        <v>0</v>
      </c>
      <c r="Q404" s="548" t="n">
        <f aca="false">ROUND(AD404,2)</f>
        <v>7171.71</v>
      </c>
      <c r="R404" s="548" t="n">
        <f aca="false">ROUND(AE404,2)</f>
        <v>2761.52</v>
      </c>
      <c r="S404" s="548" t="n">
        <f aca="false">ROUND(AF404,2)</f>
        <v>5333.67</v>
      </c>
      <c r="T404" s="548" t="n">
        <f aca="false">ROUND(AG404,2)</f>
        <v>0</v>
      </c>
      <c r="U404" s="548" t="n">
        <f aca="false">AH404</f>
        <v>23.08260174</v>
      </c>
      <c r="V404" s="548" t="n">
        <f aca="false">AI404</f>
        <v>0</v>
      </c>
      <c r="W404" s="548" t="n">
        <f aca="false">ROUND(AJ404,2)</f>
        <v>0</v>
      </c>
      <c r="X404" s="548" t="n">
        <f aca="false">ROUND(AK404,2)</f>
        <v>3840.24</v>
      </c>
      <c r="Y404" s="548" t="n">
        <f aca="false">ROUND(AL404,2)</f>
        <v>2346.81</v>
      </c>
      <c r="Z404" s="548"/>
      <c r="AA404" s="548"/>
      <c r="AB404" s="548" t="n">
        <f aca="false">ROUND(SUMIF(AA399:AA402,"=35682643",O399:O402),2)</f>
        <v>12505.38</v>
      </c>
      <c r="AC404" s="548" t="n">
        <f aca="false">ROUND(SUMIF(AA399:AA402,"=35682643",P399:P402),2)</f>
        <v>0</v>
      </c>
      <c r="AD404" s="548" t="n">
        <f aca="false">ROUND(SUMIF(AA399:AA402,"=35682643",Q399:Q402),2)</f>
        <v>7171.71</v>
      </c>
      <c r="AE404" s="548" t="n">
        <f aca="false">ROUND(SUMIF(AA399:AA402,"=35682643",R399:R402),2)</f>
        <v>2761.52</v>
      </c>
      <c r="AF404" s="548" t="n">
        <f aca="false">ROUND(SUMIF(AA399:AA402,"=35682643",S399:S402),2)</f>
        <v>5333.67</v>
      </c>
      <c r="AG404" s="548" t="n">
        <f aca="false">ROUND(SUMIF(AA399:AA402,"=35682643",T399:T402),2)</f>
        <v>0</v>
      </c>
      <c r="AH404" s="548" t="n">
        <f aca="false">SUMIF(AA399:AA402,"=35682643",U399:U402)</f>
        <v>23.08260174</v>
      </c>
      <c r="AI404" s="548" t="n">
        <f aca="false">SUMIF(AA399:AA402,"=35682643",V399:V402)</f>
        <v>0</v>
      </c>
      <c r="AJ404" s="548" t="n">
        <f aca="false">ROUND(SUMIF(AA399:AA402,"=35682643",W399:W402),2)</f>
        <v>0</v>
      </c>
      <c r="AK404" s="548" t="n">
        <f aca="false">ROUND(SUMIF(AA399:AA402,"=35682643",X399:X402),2)</f>
        <v>3840.24</v>
      </c>
      <c r="AL404" s="548" t="n">
        <f aca="false">ROUND(SUMIF(AA399:AA402,"=35682643",Y399:Y402),2)</f>
        <v>2346.81</v>
      </c>
      <c r="AM404" s="548"/>
      <c r="AN404" s="548"/>
      <c r="AO404" s="548" t="n">
        <f aca="false">ROUND(BB404,2)</f>
        <v>0</v>
      </c>
      <c r="AP404" s="548" t="n">
        <f aca="false">ROUND(BC404,2)</f>
        <v>0</v>
      </c>
      <c r="AQ404" s="548" t="n">
        <f aca="false">ROUND(BD404,2)</f>
        <v>0</v>
      </c>
      <c r="AR404" s="548" t="n">
        <f aca="false">ROUND(BE404,2)</f>
        <v>23304.17</v>
      </c>
      <c r="AS404" s="548" t="n">
        <f aca="false">ROUND(BF404,2)</f>
        <v>23304.17</v>
      </c>
      <c r="AT404" s="548" t="n">
        <f aca="false">ROUND(BG404,2)</f>
        <v>0</v>
      </c>
      <c r="AU404" s="548" t="n">
        <f aca="false">ROUND(BH404,2)</f>
        <v>0</v>
      </c>
      <c r="AV404" s="548" t="n">
        <f aca="false">ROUND(BI404,2)</f>
        <v>0</v>
      </c>
      <c r="AW404" s="548" t="n">
        <f aca="false">ROUND(BJ404,2)</f>
        <v>0</v>
      </c>
      <c r="AX404" s="548" t="n">
        <f aca="false">ROUND(BK404,2)</f>
        <v>0</v>
      </c>
      <c r="AY404" s="548" t="n">
        <f aca="false">ROUND(BL404,2)</f>
        <v>0</v>
      </c>
      <c r="AZ404" s="548" t="n">
        <f aca="false">ROUND(BM404,2)</f>
        <v>0</v>
      </c>
      <c r="BA404" s="548"/>
      <c r="BB404" s="548" t="n">
        <f aca="false">ROUND(SUMIF(AA399:AA402,"=35682643",FQ399:FQ402),2)</f>
        <v>0</v>
      </c>
      <c r="BC404" s="548" t="n">
        <f aca="false">ROUND(SUMIF(AA399:AA402,"=35682643",FR399:FR402),2)</f>
        <v>0</v>
      </c>
      <c r="BD404" s="548" t="n">
        <f aca="false">ROUND(SUMIF(AA399:AA402,"=35682643",GL399:GL402),2)</f>
        <v>0</v>
      </c>
      <c r="BE404" s="548" t="n">
        <f aca="false">ROUND(SUMIF(AA399:AA402,"=35682643",GM399:GM402),2)</f>
        <v>23304.17</v>
      </c>
      <c r="BF404" s="548" t="n">
        <f aca="false">ROUND(SUMIF(AA399:AA402,"=35682643",GN399:GN402),2)</f>
        <v>23304.17</v>
      </c>
      <c r="BG404" s="548" t="n">
        <f aca="false">ROUND(SUMIF(AA399:AA402,"=35682643",GO399:GO402),2)</f>
        <v>0</v>
      </c>
      <c r="BH404" s="548" t="n">
        <f aca="false">ROUND(SUMIF(AA399:AA402,"=35682643",GP399:GP402),2)</f>
        <v>0</v>
      </c>
      <c r="BI404" s="548" t="n">
        <f aca="false">AC404-BB404</f>
        <v>0</v>
      </c>
      <c r="BJ404" s="548" t="n">
        <f aca="false">AC404-BC404</f>
        <v>0</v>
      </c>
      <c r="BK404" s="548" t="n">
        <f aca="false">BB404-BD404</f>
        <v>0</v>
      </c>
      <c r="BL404" s="548" t="n">
        <f aca="false">AC404-BB404-BC404+BD404</f>
        <v>0</v>
      </c>
      <c r="BM404" s="548" t="n">
        <f aca="false">BC404-BD404</f>
        <v>0</v>
      </c>
      <c r="BN404" s="548"/>
      <c r="BO404" s="549"/>
      <c r="BP404" s="549"/>
      <c r="BQ404" s="549"/>
      <c r="BR404" s="549"/>
      <c r="BS404" s="549"/>
      <c r="BT404" s="549"/>
      <c r="BU404" s="549"/>
      <c r="BV404" s="549"/>
      <c r="BW404" s="549"/>
      <c r="BX404" s="549"/>
      <c r="BY404" s="549"/>
      <c r="BZ404" s="549"/>
      <c r="CA404" s="549"/>
      <c r="CB404" s="549"/>
      <c r="CC404" s="549"/>
      <c r="CD404" s="549"/>
      <c r="CE404" s="549"/>
      <c r="CF404" s="549"/>
      <c r="CG404" s="549"/>
      <c r="CH404" s="549"/>
      <c r="CI404" s="549"/>
      <c r="CJ404" s="549"/>
      <c r="CK404" s="549"/>
      <c r="CL404" s="549"/>
      <c r="CM404" s="549"/>
      <c r="CN404" s="549"/>
      <c r="CO404" s="549"/>
      <c r="CP404" s="549"/>
      <c r="CQ404" s="549"/>
      <c r="CR404" s="549"/>
      <c r="CS404" s="549"/>
      <c r="CT404" s="549"/>
      <c r="CU404" s="549"/>
      <c r="CV404" s="549"/>
      <c r="CW404" s="549"/>
      <c r="CX404" s="549"/>
      <c r="CY404" s="549"/>
      <c r="CZ404" s="549"/>
      <c r="DA404" s="549"/>
      <c r="DB404" s="549"/>
      <c r="DC404" s="549"/>
      <c r="DD404" s="549"/>
      <c r="DE404" s="549"/>
      <c r="DF404" s="549"/>
      <c r="DG404" s="549"/>
      <c r="DH404" s="549"/>
      <c r="DI404" s="549"/>
      <c r="DJ404" s="549"/>
      <c r="DK404" s="549"/>
      <c r="DL404" s="549"/>
      <c r="DM404" s="549"/>
      <c r="DN404" s="549" t="n">
        <v>0</v>
      </c>
    </row>
    <row r="406" customFormat="false" ht="12.75" hidden="false" customHeight="false" outlineLevel="0" collapsed="false">
      <c r="A406" s="550" t="n">
        <v>50</v>
      </c>
      <c r="B406" s="550" t="n">
        <v>0</v>
      </c>
      <c r="C406" s="550" t="n">
        <v>0</v>
      </c>
      <c r="D406" s="550" t="n">
        <v>1</v>
      </c>
      <c r="E406" s="550" t="n">
        <v>201</v>
      </c>
      <c r="F406" s="550" t="n">
        <v>12505.38</v>
      </c>
      <c r="G406" s="550" t="s">
        <v>286</v>
      </c>
      <c r="H406" s="550" t="s">
        <v>287</v>
      </c>
      <c r="I406" s="550"/>
      <c r="J406" s="550"/>
      <c r="K406" s="550" t="n">
        <v>-201</v>
      </c>
      <c r="L406" s="550" t="n">
        <v>1</v>
      </c>
      <c r="M406" s="550" t="n">
        <v>3</v>
      </c>
      <c r="N406" s="550"/>
      <c r="O406" s="550" t="n">
        <v>2</v>
      </c>
      <c r="P406" s="550"/>
    </row>
    <row r="407" customFormat="false" ht="12.75" hidden="false" customHeight="false" outlineLevel="0" collapsed="false">
      <c r="A407" s="550" t="n">
        <v>50</v>
      </c>
      <c r="B407" s="550" t="n">
        <v>0</v>
      </c>
      <c r="C407" s="550" t="n">
        <v>0</v>
      </c>
      <c r="D407" s="550" t="n">
        <v>1</v>
      </c>
      <c r="E407" s="550" t="n">
        <v>202</v>
      </c>
      <c r="F407" s="550" t="n">
        <f aca="false">ROUND(Source!P404,O407)</f>
        <v>0</v>
      </c>
      <c r="G407" s="550" t="s">
        <v>288</v>
      </c>
      <c r="H407" s="550" t="s">
        <v>289</v>
      </c>
      <c r="I407" s="550"/>
      <c r="J407" s="550"/>
      <c r="K407" s="550" t="n">
        <v>-202</v>
      </c>
      <c r="L407" s="550" t="n">
        <v>2</v>
      </c>
      <c r="M407" s="550" t="n">
        <v>3</v>
      </c>
      <c r="N407" s="550"/>
      <c r="O407" s="550" t="n">
        <v>2</v>
      </c>
      <c r="P407" s="550"/>
    </row>
    <row r="408" customFormat="false" ht="12.75" hidden="false" customHeight="false" outlineLevel="0" collapsed="false">
      <c r="A408" s="550" t="n">
        <v>50</v>
      </c>
      <c r="B408" s="550" t="n">
        <v>0</v>
      </c>
      <c r="C408" s="550" t="n">
        <v>0</v>
      </c>
      <c r="D408" s="550" t="n">
        <v>1</v>
      </c>
      <c r="E408" s="550" t="n">
        <v>222</v>
      </c>
      <c r="F408" s="550" t="n">
        <f aca="false">ROUND(Source!AO404,O408)</f>
        <v>0</v>
      </c>
      <c r="G408" s="550" t="s">
        <v>290</v>
      </c>
      <c r="H408" s="550" t="s">
        <v>291</v>
      </c>
      <c r="I408" s="550"/>
      <c r="J408" s="550"/>
      <c r="K408" s="550" t="n">
        <v>-222</v>
      </c>
      <c r="L408" s="550" t="n">
        <v>3</v>
      </c>
      <c r="M408" s="550" t="n">
        <v>3</v>
      </c>
      <c r="N408" s="550"/>
      <c r="O408" s="550" t="n">
        <v>2</v>
      </c>
      <c r="P408" s="550"/>
    </row>
    <row r="409" customFormat="false" ht="12.75" hidden="false" customHeight="false" outlineLevel="0" collapsed="false">
      <c r="A409" s="550" t="n">
        <v>50</v>
      </c>
      <c r="B409" s="550" t="n">
        <v>0</v>
      </c>
      <c r="C409" s="550" t="n">
        <v>0</v>
      </c>
      <c r="D409" s="550" t="n">
        <v>1</v>
      </c>
      <c r="E409" s="550" t="n">
        <v>225</v>
      </c>
      <c r="F409" s="550" t="n">
        <f aca="false">ROUND(Source!AV404,O409)</f>
        <v>0</v>
      </c>
      <c r="G409" s="550" t="s">
        <v>292</v>
      </c>
      <c r="H409" s="550" t="s">
        <v>293</v>
      </c>
      <c r="I409" s="550"/>
      <c r="J409" s="550"/>
      <c r="K409" s="550" t="n">
        <v>-225</v>
      </c>
      <c r="L409" s="550" t="n">
        <v>4</v>
      </c>
      <c r="M409" s="550" t="n">
        <v>3</v>
      </c>
      <c r="N409" s="550"/>
      <c r="O409" s="550" t="n">
        <v>2</v>
      </c>
      <c r="P409" s="550"/>
    </row>
    <row r="410" customFormat="false" ht="12.75" hidden="false" customHeight="false" outlineLevel="0" collapsed="false">
      <c r="A410" s="550" t="n">
        <v>50</v>
      </c>
      <c r="B410" s="550" t="n">
        <v>0</v>
      </c>
      <c r="C410" s="550" t="n">
        <v>0</v>
      </c>
      <c r="D410" s="550" t="n">
        <v>1</v>
      </c>
      <c r="E410" s="550" t="n">
        <v>226</v>
      </c>
      <c r="F410" s="550" t="n">
        <f aca="false">ROUND(Source!AW404,O410)</f>
        <v>0</v>
      </c>
      <c r="G410" s="550" t="s">
        <v>294</v>
      </c>
      <c r="H410" s="550" t="s">
        <v>295</v>
      </c>
      <c r="I410" s="550"/>
      <c r="J410" s="550"/>
      <c r="K410" s="550" t="n">
        <v>-226</v>
      </c>
      <c r="L410" s="550" t="n">
        <v>5</v>
      </c>
      <c r="M410" s="550" t="n">
        <v>3</v>
      </c>
      <c r="N410" s="550"/>
      <c r="O410" s="550" t="n">
        <v>2</v>
      </c>
      <c r="P410" s="550"/>
    </row>
    <row r="411" customFormat="false" ht="12.75" hidden="false" customHeight="false" outlineLevel="0" collapsed="false">
      <c r="A411" s="550" t="n">
        <v>50</v>
      </c>
      <c r="B411" s="550" t="n">
        <v>0</v>
      </c>
      <c r="C411" s="550" t="n">
        <v>0</v>
      </c>
      <c r="D411" s="550" t="n">
        <v>1</v>
      </c>
      <c r="E411" s="550" t="n">
        <v>227</v>
      </c>
      <c r="F411" s="550" t="n">
        <f aca="false">ROUND(Source!AX404,O411)</f>
        <v>0</v>
      </c>
      <c r="G411" s="550" t="s">
        <v>296</v>
      </c>
      <c r="H411" s="550" t="s">
        <v>297</v>
      </c>
      <c r="I411" s="550"/>
      <c r="J411" s="550"/>
      <c r="K411" s="550" t="n">
        <v>-227</v>
      </c>
      <c r="L411" s="550" t="n">
        <v>6</v>
      </c>
      <c r="M411" s="550" t="n">
        <v>3</v>
      </c>
      <c r="N411" s="550"/>
      <c r="O411" s="550" t="n">
        <v>2</v>
      </c>
      <c r="P411" s="550"/>
    </row>
    <row r="412" customFormat="false" ht="12.75" hidden="false" customHeight="false" outlineLevel="0" collapsed="false">
      <c r="A412" s="550" t="n">
        <v>50</v>
      </c>
      <c r="B412" s="550" t="n">
        <v>0</v>
      </c>
      <c r="C412" s="550" t="n">
        <v>0</v>
      </c>
      <c r="D412" s="550" t="n">
        <v>1</v>
      </c>
      <c r="E412" s="550" t="n">
        <v>228</v>
      </c>
      <c r="F412" s="550" t="n">
        <f aca="false">ROUND(Source!AY404,O412)</f>
        <v>0</v>
      </c>
      <c r="G412" s="550" t="s">
        <v>298</v>
      </c>
      <c r="H412" s="550" t="s">
        <v>299</v>
      </c>
      <c r="I412" s="550"/>
      <c r="J412" s="550"/>
      <c r="K412" s="550" t="n">
        <v>-228</v>
      </c>
      <c r="L412" s="550" t="n">
        <v>7</v>
      </c>
      <c r="M412" s="550" t="n">
        <v>3</v>
      </c>
      <c r="N412" s="550"/>
      <c r="O412" s="550" t="n">
        <v>2</v>
      </c>
      <c r="P412" s="550"/>
    </row>
    <row r="413" customFormat="false" ht="12.75" hidden="false" customHeight="false" outlineLevel="0" collapsed="false">
      <c r="A413" s="550" t="n">
        <v>50</v>
      </c>
      <c r="B413" s="550" t="n">
        <v>0</v>
      </c>
      <c r="C413" s="550" t="n">
        <v>0</v>
      </c>
      <c r="D413" s="550" t="n">
        <v>1</v>
      </c>
      <c r="E413" s="550" t="n">
        <v>216</v>
      </c>
      <c r="F413" s="550" t="n">
        <f aca="false">ROUND(Source!AP404,O413)</f>
        <v>0</v>
      </c>
      <c r="G413" s="550" t="s">
        <v>300</v>
      </c>
      <c r="H413" s="550" t="s">
        <v>301</v>
      </c>
      <c r="I413" s="550"/>
      <c r="J413" s="550"/>
      <c r="K413" s="550" t="n">
        <v>-216</v>
      </c>
      <c r="L413" s="550" t="n">
        <v>8</v>
      </c>
      <c r="M413" s="550" t="n">
        <v>3</v>
      </c>
      <c r="N413" s="550"/>
      <c r="O413" s="550" t="n">
        <v>2</v>
      </c>
      <c r="P413" s="550"/>
    </row>
    <row r="414" customFormat="false" ht="12.75" hidden="false" customHeight="false" outlineLevel="0" collapsed="false">
      <c r="A414" s="550" t="n">
        <v>50</v>
      </c>
      <c r="B414" s="550" t="n">
        <v>0</v>
      </c>
      <c r="C414" s="550" t="n">
        <v>0</v>
      </c>
      <c r="D414" s="550" t="n">
        <v>1</v>
      </c>
      <c r="E414" s="550" t="n">
        <v>223</v>
      </c>
      <c r="F414" s="550" t="n">
        <f aca="false">ROUND(Source!AQ404,O414)</f>
        <v>0</v>
      </c>
      <c r="G414" s="550" t="s">
        <v>302</v>
      </c>
      <c r="H414" s="550" t="s">
        <v>303</v>
      </c>
      <c r="I414" s="550"/>
      <c r="J414" s="550"/>
      <c r="K414" s="550" t="n">
        <v>-223</v>
      </c>
      <c r="L414" s="550" t="n">
        <v>9</v>
      </c>
      <c r="M414" s="550" t="n">
        <v>3</v>
      </c>
      <c r="N414" s="550"/>
      <c r="O414" s="550" t="n">
        <v>2</v>
      </c>
      <c r="P414" s="550"/>
    </row>
    <row r="415" customFormat="false" ht="12.75" hidden="false" customHeight="false" outlineLevel="0" collapsed="false">
      <c r="A415" s="550" t="n">
        <v>50</v>
      </c>
      <c r="B415" s="550" t="n">
        <v>0</v>
      </c>
      <c r="C415" s="550" t="n">
        <v>0</v>
      </c>
      <c r="D415" s="550" t="n">
        <v>1</v>
      </c>
      <c r="E415" s="550" t="n">
        <v>229</v>
      </c>
      <c r="F415" s="550" t="n">
        <f aca="false">ROUND(Source!AZ404,O415)</f>
        <v>0</v>
      </c>
      <c r="G415" s="550" t="s">
        <v>304</v>
      </c>
      <c r="H415" s="550" t="s">
        <v>305</v>
      </c>
      <c r="I415" s="550"/>
      <c r="J415" s="550"/>
      <c r="K415" s="550" t="n">
        <v>-229</v>
      </c>
      <c r="L415" s="550" t="n">
        <v>10</v>
      </c>
      <c r="M415" s="550" t="n">
        <v>3</v>
      </c>
      <c r="N415" s="550"/>
      <c r="O415" s="550" t="n">
        <v>2</v>
      </c>
      <c r="P415" s="550"/>
    </row>
    <row r="416" customFormat="false" ht="12.75" hidden="false" customHeight="false" outlineLevel="0" collapsed="false">
      <c r="A416" s="550" t="n">
        <v>50</v>
      </c>
      <c r="B416" s="550" t="n">
        <v>0</v>
      </c>
      <c r="C416" s="550" t="n">
        <v>0</v>
      </c>
      <c r="D416" s="550" t="n">
        <v>1</v>
      </c>
      <c r="E416" s="550" t="n">
        <v>203</v>
      </c>
      <c r="F416" s="550" t="n">
        <v>7171.71</v>
      </c>
      <c r="G416" s="550" t="s">
        <v>306</v>
      </c>
      <c r="H416" s="550" t="s">
        <v>307</v>
      </c>
      <c r="I416" s="550"/>
      <c r="J416" s="550"/>
      <c r="K416" s="550" t="n">
        <v>-203</v>
      </c>
      <c r="L416" s="550" t="n">
        <v>11</v>
      </c>
      <c r="M416" s="550" t="n">
        <v>3</v>
      </c>
      <c r="N416" s="550"/>
      <c r="O416" s="550" t="n">
        <v>2</v>
      </c>
      <c r="P416" s="550"/>
    </row>
    <row r="417" customFormat="false" ht="12.75" hidden="false" customHeight="false" outlineLevel="0" collapsed="false">
      <c r="A417" s="550" t="n">
        <v>50</v>
      </c>
      <c r="B417" s="550" t="n">
        <v>0</v>
      </c>
      <c r="C417" s="550" t="n">
        <v>0</v>
      </c>
      <c r="D417" s="550" t="n">
        <v>1</v>
      </c>
      <c r="E417" s="550" t="n">
        <v>204</v>
      </c>
      <c r="F417" s="550" t="n">
        <v>2761.52</v>
      </c>
      <c r="G417" s="550" t="s">
        <v>308</v>
      </c>
      <c r="H417" s="550" t="s">
        <v>309</v>
      </c>
      <c r="I417" s="550"/>
      <c r="J417" s="550"/>
      <c r="K417" s="550" t="n">
        <v>-204</v>
      </c>
      <c r="L417" s="550" t="n">
        <v>12</v>
      </c>
      <c r="M417" s="550" t="n">
        <v>3</v>
      </c>
      <c r="N417" s="550"/>
      <c r="O417" s="550" t="n">
        <v>2</v>
      </c>
      <c r="P417" s="550"/>
    </row>
    <row r="418" customFormat="false" ht="12.75" hidden="false" customHeight="false" outlineLevel="0" collapsed="false">
      <c r="A418" s="550" t="n">
        <v>50</v>
      </c>
      <c r="B418" s="550" t="n">
        <v>0</v>
      </c>
      <c r="C418" s="550" t="n">
        <v>0</v>
      </c>
      <c r="D418" s="550" t="n">
        <v>1</v>
      </c>
      <c r="E418" s="550" t="n">
        <v>205</v>
      </c>
      <c r="F418" s="550" t="n">
        <v>5333.67</v>
      </c>
      <c r="G418" s="550" t="s">
        <v>310</v>
      </c>
      <c r="H418" s="550" t="s">
        <v>311</v>
      </c>
      <c r="I418" s="550"/>
      <c r="J418" s="550"/>
      <c r="K418" s="550" t="n">
        <v>-205</v>
      </c>
      <c r="L418" s="550" t="n">
        <v>13</v>
      </c>
      <c r="M418" s="550" t="n">
        <v>3</v>
      </c>
      <c r="N418" s="550"/>
      <c r="O418" s="550" t="n">
        <v>2</v>
      </c>
      <c r="P418" s="550"/>
    </row>
    <row r="419" customFormat="false" ht="12.75" hidden="false" customHeight="false" outlineLevel="0" collapsed="false">
      <c r="A419" s="550" t="n">
        <v>50</v>
      </c>
      <c r="B419" s="550" t="n">
        <v>0</v>
      </c>
      <c r="C419" s="550" t="n">
        <v>0</v>
      </c>
      <c r="D419" s="550" t="n">
        <v>1</v>
      </c>
      <c r="E419" s="550" t="n">
        <v>214</v>
      </c>
      <c r="F419" s="550" t="n">
        <v>23304.17</v>
      </c>
      <c r="G419" s="550" t="s">
        <v>312</v>
      </c>
      <c r="H419" s="550" t="s">
        <v>313</v>
      </c>
      <c r="I419" s="550"/>
      <c r="J419" s="550"/>
      <c r="K419" s="550" t="n">
        <v>-214</v>
      </c>
      <c r="L419" s="550" t="n">
        <v>14</v>
      </c>
      <c r="M419" s="550" t="n">
        <v>3</v>
      </c>
      <c r="N419" s="550"/>
      <c r="O419" s="550" t="n">
        <v>2</v>
      </c>
      <c r="P419" s="550"/>
    </row>
    <row r="420" customFormat="false" ht="12.75" hidden="false" customHeight="false" outlineLevel="0" collapsed="false">
      <c r="A420" s="550" t="n">
        <v>50</v>
      </c>
      <c r="B420" s="550" t="n">
        <v>0</v>
      </c>
      <c r="C420" s="550" t="n">
        <v>0</v>
      </c>
      <c r="D420" s="550" t="n">
        <v>1</v>
      </c>
      <c r="E420" s="550" t="n">
        <v>215</v>
      </c>
      <c r="F420" s="550" t="n">
        <f aca="false">ROUND(Source!AT404,O420)</f>
        <v>0</v>
      </c>
      <c r="G420" s="550" t="s">
        <v>314</v>
      </c>
      <c r="H420" s="550" t="s">
        <v>315</v>
      </c>
      <c r="I420" s="550"/>
      <c r="J420" s="550"/>
      <c r="K420" s="550" t="n">
        <v>-215</v>
      </c>
      <c r="L420" s="550" t="n">
        <v>15</v>
      </c>
      <c r="M420" s="550" t="n">
        <v>3</v>
      </c>
      <c r="N420" s="550"/>
      <c r="O420" s="550" t="n">
        <v>2</v>
      </c>
      <c r="P420" s="550"/>
    </row>
    <row r="421" customFormat="false" ht="12.75" hidden="false" customHeight="false" outlineLevel="0" collapsed="false">
      <c r="A421" s="550" t="n">
        <v>50</v>
      </c>
      <c r="B421" s="550" t="n">
        <v>0</v>
      </c>
      <c r="C421" s="550" t="n">
        <v>0</v>
      </c>
      <c r="D421" s="550" t="n">
        <v>1</v>
      </c>
      <c r="E421" s="550" t="n">
        <v>217</v>
      </c>
      <c r="F421" s="550" t="n">
        <f aca="false">ROUND(Source!AU404,O421)</f>
        <v>0</v>
      </c>
      <c r="G421" s="550" t="s">
        <v>273</v>
      </c>
      <c r="H421" s="550" t="s">
        <v>316</v>
      </c>
      <c r="I421" s="550"/>
      <c r="J421" s="550"/>
      <c r="K421" s="550" t="n">
        <v>-217</v>
      </c>
      <c r="L421" s="550" t="n">
        <v>16</v>
      </c>
      <c r="M421" s="550" t="n">
        <v>3</v>
      </c>
      <c r="N421" s="550"/>
      <c r="O421" s="550" t="n">
        <v>2</v>
      </c>
      <c r="P421" s="550"/>
    </row>
    <row r="422" customFormat="false" ht="12.75" hidden="false" customHeight="false" outlineLevel="0" collapsed="false">
      <c r="A422" s="550" t="n">
        <v>50</v>
      </c>
      <c r="B422" s="550" t="n">
        <v>0</v>
      </c>
      <c r="C422" s="550" t="n">
        <v>0</v>
      </c>
      <c r="D422" s="550" t="n">
        <v>1</v>
      </c>
      <c r="E422" s="550" t="n">
        <v>206</v>
      </c>
      <c r="F422" s="550" t="n">
        <f aca="false">ROUND(Source!T404,O422)</f>
        <v>0</v>
      </c>
      <c r="G422" s="550" t="s">
        <v>317</v>
      </c>
      <c r="H422" s="550" t="s">
        <v>318</v>
      </c>
      <c r="I422" s="550"/>
      <c r="J422" s="550"/>
      <c r="K422" s="550" t="n">
        <v>-206</v>
      </c>
      <c r="L422" s="550" t="n">
        <v>17</v>
      </c>
      <c r="M422" s="550" t="n">
        <v>3</v>
      </c>
      <c r="N422" s="550"/>
      <c r="O422" s="550" t="n">
        <v>2</v>
      </c>
      <c r="P422" s="550"/>
    </row>
    <row r="423" customFormat="false" ht="12.75" hidden="false" customHeight="false" outlineLevel="0" collapsed="false">
      <c r="A423" s="550" t="n">
        <v>50</v>
      </c>
      <c r="B423" s="550" t="n">
        <v>0</v>
      </c>
      <c r="C423" s="550" t="n">
        <v>0</v>
      </c>
      <c r="D423" s="550" t="n">
        <v>1</v>
      </c>
      <c r="E423" s="550" t="n">
        <v>207</v>
      </c>
      <c r="F423" s="550" t="n">
        <v>23.08260174</v>
      </c>
      <c r="G423" s="550" t="s">
        <v>319</v>
      </c>
      <c r="H423" s="550" t="s">
        <v>320</v>
      </c>
      <c r="I423" s="550"/>
      <c r="J423" s="550"/>
      <c r="K423" s="550" t="n">
        <v>-207</v>
      </c>
      <c r="L423" s="550" t="n">
        <v>18</v>
      </c>
      <c r="M423" s="550" t="n">
        <v>3</v>
      </c>
      <c r="N423" s="550"/>
      <c r="O423" s="550" t="n">
        <v>-1</v>
      </c>
      <c r="P423" s="550"/>
    </row>
    <row r="424" customFormat="false" ht="12.75" hidden="false" customHeight="false" outlineLevel="0" collapsed="false">
      <c r="A424" s="550" t="n">
        <v>50</v>
      </c>
      <c r="B424" s="550" t="n">
        <v>0</v>
      </c>
      <c r="C424" s="550" t="n">
        <v>0</v>
      </c>
      <c r="D424" s="550" t="n">
        <v>1</v>
      </c>
      <c r="E424" s="550" t="n">
        <v>208</v>
      </c>
      <c r="F424" s="550" t="n">
        <f aca="false">Source!V404</f>
        <v>0</v>
      </c>
      <c r="G424" s="550" t="s">
        <v>321</v>
      </c>
      <c r="H424" s="550" t="s">
        <v>322</v>
      </c>
      <c r="I424" s="550"/>
      <c r="J424" s="550"/>
      <c r="K424" s="550" t="n">
        <v>-208</v>
      </c>
      <c r="L424" s="550" t="n">
        <v>19</v>
      </c>
      <c r="M424" s="550" t="n">
        <v>3</v>
      </c>
      <c r="N424" s="550"/>
      <c r="O424" s="550" t="n">
        <v>-1</v>
      </c>
      <c r="P424" s="550"/>
    </row>
    <row r="425" customFormat="false" ht="12.75" hidden="false" customHeight="false" outlineLevel="0" collapsed="false">
      <c r="A425" s="550" t="n">
        <v>50</v>
      </c>
      <c r="B425" s="550" t="n">
        <v>0</v>
      </c>
      <c r="C425" s="550" t="n">
        <v>0</v>
      </c>
      <c r="D425" s="550" t="n">
        <v>1</v>
      </c>
      <c r="E425" s="550" t="n">
        <v>209</v>
      </c>
      <c r="F425" s="550" t="n">
        <f aca="false">ROUND(Source!W404,O425)</f>
        <v>0</v>
      </c>
      <c r="G425" s="550" t="s">
        <v>323</v>
      </c>
      <c r="H425" s="550" t="s">
        <v>324</v>
      </c>
      <c r="I425" s="550"/>
      <c r="J425" s="550"/>
      <c r="K425" s="550" t="n">
        <v>-209</v>
      </c>
      <c r="L425" s="550" t="n">
        <v>20</v>
      </c>
      <c r="M425" s="550" t="n">
        <v>3</v>
      </c>
      <c r="N425" s="550"/>
      <c r="O425" s="550" t="n">
        <v>2</v>
      </c>
      <c r="P425" s="550"/>
    </row>
    <row r="426" customFormat="false" ht="12.75" hidden="false" customHeight="false" outlineLevel="0" collapsed="false">
      <c r="A426" s="550" t="n">
        <v>50</v>
      </c>
      <c r="B426" s="550" t="n">
        <v>0</v>
      </c>
      <c r="C426" s="550" t="n">
        <v>0</v>
      </c>
      <c r="D426" s="550" t="n">
        <v>1</v>
      </c>
      <c r="E426" s="550" t="n">
        <v>210</v>
      </c>
      <c r="F426" s="550" t="n">
        <v>3840.24</v>
      </c>
      <c r="G426" s="550" t="s">
        <v>325</v>
      </c>
      <c r="H426" s="550" t="s">
        <v>326</v>
      </c>
      <c r="I426" s="550"/>
      <c r="J426" s="550"/>
      <c r="K426" s="550" t="n">
        <v>-210</v>
      </c>
      <c r="L426" s="550" t="n">
        <v>21</v>
      </c>
      <c r="M426" s="550" t="n">
        <v>3</v>
      </c>
      <c r="N426" s="550"/>
      <c r="O426" s="550" t="n">
        <v>2</v>
      </c>
      <c r="P426" s="550"/>
    </row>
    <row r="427" customFormat="false" ht="12.75" hidden="false" customHeight="false" outlineLevel="0" collapsed="false">
      <c r="A427" s="550" t="n">
        <v>50</v>
      </c>
      <c r="B427" s="550" t="n">
        <v>0</v>
      </c>
      <c r="C427" s="550" t="n">
        <v>0</v>
      </c>
      <c r="D427" s="550" t="n">
        <v>1</v>
      </c>
      <c r="E427" s="550" t="n">
        <v>211</v>
      </c>
      <c r="F427" s="550" t="n">
        <v>2346.81</v>
      </c>
      <c r="G427" s="550" t="s">
        <v>327</v>
      </c>
      <c r="H427" s="550" t="s">
        <v>328</v>
      </c>
      <c r="I427" s="550"/>
      <c r="J427" s="550"/>
      <c r="K427" s="550" t="n">
        <v>-211</v>
      </c>
      <c r="L427" s="550" t="n">
        <v>22</v>
      </c>
      <c r="M427" s="550" t="n">
        <v>3</v>
      </c>
      <c r="N427" s="550"/>
      <c r="O427" s="550" t="n">
        <v>2</v>
      </c>
      <c r="P427" s="550"/>
    </row>
    <row r="428" customFormat="false" ht="12.75" hidden="false" customHeight="false" outlineLevel="0" collapsed="false">
      <c r="A428" s="550" t="n">
        <v>50</v>
      </c>
      <c r="B428" s="550" t="n">
        <v>0</v>
      </c>
      <c r="C428" s="550" t="n">
        <v>0</v>
      </c>
      <c r="D428" s="550" t="n">
        <v>1</v>
      </c>
      <c r="E428" s="550" t="n">
        <v>224</v>
      </c>
      <c r="F428" s="550" t="n">
        <v>23304.17</v>
      </c>
      <c r="G428" s="550" t="s">
        <v>329</v>
      </c>
      <c r="H428" s="550" t="s">
        <v>330</v>
      </c>
      <c r="I428" s="550"/>
      <c r="J428" s="550"/>
      <c r="K428" s="550" t="n">
        <v>-224</v>
      </c>
      <c r="L428" s="550" t="n">
        <v>23</v>
      </c>
      <c r="M428" s="550" t="n">
        <v>3</v>
      </c>
      <c r="N428" s="550"/>
      <c r="O428" s="550" t="n">
        <v>2</v>
      </c>
      <c r="P428" s="550"/>
    </row>
    <row r="430" customFormat="false" ht="12.75" hidden="false" customHeight="false" outlineLevel="0" collapsed="false">
      <c r="A430" s="548" t="n">
        <v>51</v>
      </c>
      <c r="B430" s="548" t="n">
        <f aca="false">B357</f>
        <v>1</v>
      </c>
      <c r="C430" s="548" t="n">
        <f aca="false">A357</f>
        <v>4</v>
      </c>
      <c r="D430" s="548" t="n">
        <f aca="false">ROW(A357)</f>
        <v>357</v>
      </c>
      <c r="E430" s="548"/>
      <c r="F430" s="548" t="str">
        <f aca="false">IF(F357&lt;&gt;"",F357,"")</f>
        <v>Новый раздел</v>
      </c>
      <c r="G430" s="548" t="str">
        <f aca="false">IF(G357&lt;&gt;"",G357,"")</f>
        <v>Тротуар и проезжая часть</v>
      </c>
      <c r="H430" s="548"/>
      <c r="I430" s="548"/>
      <c r="J430" s="548"/>
      <c r="K430" s="548"/>
      <c r="L430" s="548"/>
      <c r="M430" s="548"/>
      <c r="N430" s="548"/>
      <c r="O430" s="548" t="n">
        <f aca="false">ROUND(O369+O404+AB430,2)</f>
        <v>15587.71</v>
      </c>
      <c r="P430" s="548" t="n">
        <f aca="false">ROUND(P369+P404+AC430,2)</f>
        <v>0</v>
      </c>
      <c r="Q430" s="548" t="n">
        <f aca="false">ROUND(Q369+Q404+AD430,2)</f>
        <v>9095.51</v>
      </c>
      <c r="R430" s="548" t="n">
        <f aca="false">ROUND(R369+R404+AE430,2)</f>
        <v>3631.41</v>
      </c>
      <c r="S430" s="548" t="n">
        <f aca="false">ROUND(S369+S404+AF430,2)</f>
        <v>6492.2</v>
      </c>
      <c r="T430" s="548" t="n">
        <f aca="false">ROUND(T369+T404+AG430,2)</f>
        <v>0</v>
      </c>
      <c r="U430" s="548" t="n">
        <f aca="false">U369+U404+AH430</f>
        <v>23.3079999</v>
      </c>
      <c r="V430" s="548" t="n">
        <f aca="false">V369+V404+AI430</f>
        <v>0</v>
      </c>
      <c r="W430" s="548" t="n">
        <f aca="false">ROUND(W369+W404+AJ430,2)</f>
        <v>0</v>
      </c>
      <c r="X430" s="548" t="n">
        <f aca="false">ROUND(X369+X404+AK430,2)</f>
        <v>4674.39</v>
      </c>
      <c r="Y430" s="548" t="n">
        <f aca="false">ROUND(Y369+Y404+AL430,2)</f>
        <v>2856.56</v>
      </c>
      <c r="Z430" s="548"/>
      <c r="AA430" s="548"/>
      <c r="AB430" s="548"/>
      <c r="AC430" s="548"/>
      <c r="AD430" s="548"/>
      <c r="AE430" s="548"/>
      <c r="AF430" s="548"/>
      <c r="AG430" s="548"/>
      <c r="AH430" s="548"/>
      <c r="AI430" s="548"/>
      <c r="AJ430" s="548"/>
      <c r="AK430" s="548"/>
      <c r="AL430" s="548"/>
      <c r="AM430" s="548"/>
      <c r="AN430" s="548"/>
      <c r="AO430" s="548" t="n">
        <f aca="false">ROUND(AO369+AO404+BB430,2)</f>
        <v>0</v>
      </c>
      <c r="AP430" s="548" t="n">
        <f aca="false">ROUND(AP369+AP404+BC430,2)</f>
        <v>0</v>
      </c>
      <c r="AQ430" s="548" t="n">
        <f aca="false">ROUND(AQ369+AQ404+BD430,2)</f>
        <v>0</v>
      </c>
      <c r="AR430" s="548" t="n">
        <f aca="false">ROUND(AR369+AR404+BE430,2)</f>
        <v>29183.11</v>
      </c>
      <c r="AS430" s="548" t="n">
        <f aca="false">ROUND(AS369+AS404+BF430,2)</f>
        <v>29183.11</v>
      </c>
      <c r="AT430" s="548" t="n">
        <f aca="false">ROUND(AT369+AT404+BG430,2)</f>
        <v>0</v>
      </c>
      <c r="AU430" s="548" t="n">
        <f aca="false">ROUND(AU369+AU404+BH430,2)</f>
        <v>0</v>
      </c>
      <c r="AV430" s="548" t="n">
        <f aca="false">ROUND(AV369+AV404+BI430,2)</f>
        <v>0</v>
      </c>
      <c r="AW430" s="548" t="n">
        <f aca="false">ROUND(AW369+AW404+BJ430,2)</f>
        <v>0</v>
      </c>
      <c r="AX430" s="548" t="n">
        <f aca="false">ROUND(AX369+AX404+BK430,2)</f>
        <v>0</v>
      </c>
      <c r="AY430" s="548" t="n">
        <f aca="false">ROUND(AY369+AY404+BL430,2)</f>
        <v>0</v>
      </c>
      <c r="AZ430" s="548" t="n">
        <f aca="false">ROUND(AZ369+AZ404+BM430,2)</f>
        <v>0</v>
      </c>
      <c r="BA430" s="548"/>
      <c r="BB430" s="548"/>
      <c r="BC430" s="548"/>
      <c r="BD430" s="548"/>
      <c r="BE430" s="548"/>
      <c r="BF430" s="548"/>
      <c r="BG430" s="548"/>
      <c r="BH430" s="548"/>
      <c r="BI430" s="548"/>
      <c r="BJ430" s="548"/>
      <c r="BK430" s="548"/>
      <c r="BL430" s="548"/>
      <c r="BM430" s="548"/>
      <c r="BN430" s="548"/>
      <c r="BO430" s="549"/>
      <c r="BP430" s="549"/>
      <c r="BQ430" s="549"/>
      <c r="BR430" s="549"/>
      <c r="BS430" s="549"/>
      <c r="BT430" s="549"/>
      <c r="BU430" s="549"/>
      <c r="BV430" s="549"/>
      <c r="BW430" s="549"/>
      <c r="BX430" s="549"/>
      <c r="BY430" s="549"/>
      <c r="BZ430" s="549"/>
      <c r="CA430" s="549"/>
      <c r="CB430" s="549"/>
      <c r="CC430" s="549"/>
      <c r="CD430" s="549"/>
      <c r="CE430" s="549"/>
      <c r="CF430" s="549"/>
      <c r="CG430" s="549"/>
      <c r="CH430" s="549"/>
      <c r="CI430" s="549"/>
      <c r="CJ430" s="549"/>
      <c r="CK430" s="549"/>
      <c r="CL430" s="549"/>
      <c r="CM430" s="549"/>
      <c r="CN430" s="549"/>
      <c r="CO430" s="549"/>
      <c r="CP430" s="549"/>
      <c r="CQ430" s="549"/>
      <c r="CR430" s="549"/>
      <c r="CS430" s="549"/>
      <c r="CT430" s="549"/>
      <c r="CU430" s="549"/>
      <c r="CV430" s="549"/>
      <c r="CW430" s="549"/>
      <c r="CX430" s="549"/>
      <c r="CY430" s="549"/>
      <c r="CZ430" s="549"/>
      <c r="DA430" s="549"/>
      <c r="DB430" s="549"/>
      <c r="DC430" s="549"/>
      <c r="DD430" s="549"/>
      <c r="DE430" s="549"/>
      <c r="DF430" s="549"/>
      <c r="DG430" s="549"/>
      <c r="DH430" s="549"/>
      <c r="DI430" s="549"/>
      <c r="DJ430" s="549"/>
      <c r="DK430" s="549"/>
      <c r="DL430" s="549"/>
      <c r="DM430" s="549"/>
      <c r="DN430" s="549" t="n">
        <v>0</v>
      </c>
    </row>
    <row r="432" customFormat="false" ht="12.75" hidden="false" customHeight="false" outlineLevel="0" collapsed="false">
      <c r="A432" s="550" t="n">
        <v>50</v>
      </c>
      <c r="B432" s="550" t="n">
        <v>0</v>
      </c>
      <c r="C432" s="550" t="n">
        <v>0</v>
      </c>
      <c r="D432" s="550" t="n">
        <v>1</v>
      </c>
      <c r="E432" s="550" t="n">
        <v>201</v>
      </c>
      <c r="F432" s="550" t="n">
        <v>15587.71</v>
      </c>
      <c r="G432" s="550" t="s">
        <v>286</v>
      </c>
      <c r="H432" s="550" t="s">
        <v>287</v>
      </c>
      <c r="I432" s="550"/>
      <c r="J432" s="550"/>
      <c r="K432" s="550" t="n">
        <v>-201</v>
      </c>
      <c r="L432" s="550" t="n">
        <v>1</v>
      </c>
      <c r="M432" s="550" t="n">
        <v>3</v>
      </c>
      <c r="N432" s="550"/>
      <c r="O432" s="550" t="n">
        <v>2</v>
      </c>
      <c r="P432" s="550"/>
    </row>
    <row r="433" customFormat="false" ht="12.75" hidden="false" customHeight="false" outlineLevel="0" collapsed="false">
      <c r="A433" s="550" t="n">
        <v>50</v>
      </c>
      <c r="B433" s="550" t="n">
        <v>0</v>
      </c>
      <c r="C433" s="550" t="n">
        <v>0</v>
      </c>
      <c r="D433" s="550" t="n">
        <v>1</v>
      </c>
      <c r="E433" s="550" t="n">
        <v>202</v>
      </c>
      <c r="F433" s="550" t="n">
        <f aca="false">ROUND(Source!P430,O433)</f>
        <v>0</v>
      </c>
      <c r="G433" s="550" t="s">
        <v>288</v>
      </c>
      <c r="H433" s="550" t="s">
        <v>289</v>
      </c>
      <c r="I433" s="550"/>
      <c r="J433" s="550"/>
      <c r="K433" s="550" t="n">
        <v>-202</v>
      </c>
      <c r="L433" s="550" t="n">
        <v>2</v>
      </c>
      <c r="M433" s="550" t="n">
        <v>3</v>
      </c>
      <c r="N433" s="550"/>
      <c r="O433" s="550" t="n">
        <v>2</v>
      </c>
      <c r="P433" s="550"/>
    </row>
    <row r="434" customFormat="false" ht="12.75" hidden="false" customHeight="false" outlineLevel="0" collapsed="false">
      <c r="A434" s="550" t="n">
        <v>50</v>
      </c>
      <c r="B434" s="550" t="n">
        <v>0</v>
      </c>
      <c r="C434" s="550" t="n">
        <v>0</v>
      </c>
      <c r="D434" s="550" t="n">
        <v>1</v>
      </c>
      <c r="E434" s="550" t="n">
        <v>222</v>
      </c>
      <c r="F434" s="550" t="n">
        <f aca="false">ROUND(Source!AO430,O434)</f>
        <v>0</v>
      </c>
      <c r="G434" s="550" t="s">
        <v>290</v>
      </c>
      <c r="H434" s="550" t="s">
        <v>291</v>
      </c>
      <c r="I434" s="550"/>
      <c r="J434" s="550"/>
      <c r="K434" s="550" t="n">
        <v>-222</v>
      </c>
      <c r="L434" s="550" t="n">
        <v>3</v>
      </c>
      <c r="M434" s="550" t="n">
        <v>3</v>
      </c>
      <c r="N434" s="550"/>
      <c r="O434" s="550" t="n">
        <v>2</v>
      </c>
      <c r="P434" s="550"/>
    </row>
    <row r="435" customFormat="false" ht="12.75" hidden="false" customHeight="false" outlineLevel="0" collapsed="false">
      <c r="A435" s="550" t="n">
        <v>50</v>
      </c>
      <c r="B435" s="550" t="n">
        <v>0</v>
      </c>
      <c r="C435" s="550" t="n">
        <v>0</v>
      </c>
      <c r="D435" s="550" t="n">
        <v>1</v>
      </c>
      <c r="E435" s="550" t="n">
        <v>225</v>
      </c>
      <c r="F435" s="550" t="n">
        <f aca="false">ROUND(Source!AV430,O435)</f>
        <v>0</v>
      </c>
      <c r="G435" s="550" t="s">
        <v>292</v>
      </c>
      <c r="H435" s="550" t="s">
        <v>293</v>
      </c>
      <c r="I435" s="550"/>
      <c r="J435" s="550"/>
      <c r="K435" s="550" t="n">
        <v>-225</v>
      </c>
      <c r="L435" s="550" t="n">
        <v>4</v>
      </c>
      <c r="M435" s="550" t="n">
        <v>3</v>
      </c>
      <c r="N435" s="550"/>
      <c r="O435" s="550" t="n">
        <v>2</v>
      </c>
      <c r="P435" s="550"/>
    </row>
    <row r="436" customFormat="false" ht="12.75" hidden="false" customHeight="false" outlineLevel="0" collapsed="false">
      <c r="A436" s="550" t="n">
        <v>50</v>
      </c>
      <c r="B436" s="550" t="n">
        <v>0</v>
      </c>
      <c r="C436" s="550" t="n">
        <v>0</v>
      </c>
      <c r="D436" s="550" t="n">
        <v>1</v>
      </c>
      <c r="E436" s="550" t="n">
        <v>226</v>
      </c>
      <c r="F436" s="550" t="n">
        <f aca="false">ROUND(Source!AW430,O436)</f>
        <v>0</v>
      </c>
      <c r="G436" s="550" t="s">
        <v>294</v>
      </c>
      <c r="H436" s="550" t="s">
        <v>295</v>
      </c>
      <c r="I436" s="550"/>
      <c r="J436" s="550"/>
      <c r="K436" s="550" t="n">
        <v>-226</v>
      </c>
      <c r="L436" s="550" t="n">
        <v>5</v>
      </c>
      <c r="M436" s="550" t="n">
        <v>3</v>
      </c>
      <c r="N436" s="550"/>
      <c r="O436" s="550" t="n">
        <v>2</v>
      </c>
      <c r="P436" s="550"/>
    </row>
    <row r="437" customFormat="false" ht="12.75" hidden="false" customHeight="false" outlineLevel="0" collapsed="false">
      <c r="A437" s="550" t="n">
        <v>50</v>
      </c>
      <c r="B437" s="550" t="n">
        <v>0</v>
      </c>
      <c r="C437" s="550" t="n">
        <v>0</v>
      </c>
      <c r="D437" s="550" t="n">
        <v>1</v>
      </c>
      <c r="E437" s="550" t="n">
        <v>227</v>
      </c>
      <c r="F437" s="550" t="n">
        <f aca="false">ROUND(Source!AX430,O437)</f>
        <v>0</v>
      </c>
      <c r="G437" s="550" t="s">
        <v>296</v>
      </c>
      <c r="H437" s="550" t="s">
        <v>297</v>
      </c>
      <c r="I437" s="550"/>
      <c r="J437" s="550"/>
      <c r="K437" s="550" t="n">
        <v>-227</v>
      </c>
      <c r="L437" s="550" t="n">
        <v>6</v>
      </c>
      <c r="M437" s="550" t="n">
        <v>3</v>
      </c>
      <c r="N437" s="550"/>
      <c r="O437" s="550" t="n">
        <v>2</v>
      </c>
      <c r="P437" s="550"/>
    </row>
    <row r="438" customFormat="false" ht="12.75" hidden="false" customHeight="false" outlineLevel="0" collapsed="false">
      <c r="A438" s="550" t="n">
        <v>50</v>
      </c>
      <c r="B438" s="550" t="n">
        <v>0</v>
      </c>
      <c r="C438" s="550" t="n">
        <v>0</v>
      </c>
      <c r="D438" s="550" t="n">
        <v>1</v>
      </c>
      <c r="E438" s="550" t="n">
        <v>228</v>
      </c>
      <c r="F438" s="550" t="n">
        <f aca="false">ROUND(Source!AY430,O438)</f>
        <v>0</v>
      </c>
      <c r="G438" s="550" t="s">
        <v>298</v>
      </c>
      <c r="H438" s="550" t="s">
        <v>299</v>
      </c>
      <c r="I438" s="550"/>
      <c r="J438" s="550"/>
      <c r="K438" s="550" t="n">
        <v>-228</v>
      </c>
      <c r="L438" s="550" t="n">
        <v>7</v>
      </c>
      <c r="M438" s="550" t="n">
        <v>3</v>
      </c>
      <c r="N438" s="550"/>
      <c r="O438" s="550" t="n">
        <v>2</v>
      </c>
      <c r="P438" s="550"/>
    </row>
    <row r="439" customFormat="false" ht="12.75" hidden="false" customHeight="false" outlineLevel="0" collapsed="false">
      <c r="A439" s="550" t="n">
        <v>50</v>
      </c>
      <c r="B439" s="550" t="n">
        <v>0</v>
      </c>
      <c r="C439" s="550" t="n">
        <v>0</v>
      </c>
      <c r="D439" s="550" t="n">
        <v>1</v>
      </c>
      <c r="E439" s="550" t="n">
        <v>216</v>
      </c>
      <c r="F439" s="550" t="n">
        <f aca="false">ROUND(Source!AP430,O439)</f>
        <v>0</v>
      </c>
      <c r="G439" s="550" t="s">
        <v>300</v>
      </c>
      <c r="H439" s="550" t="s">
        <v>301</v>
      </c>
      <c r="I439" s="550"/>
      <c r="J439" s="550"/>
      <c r="K439" s="550" t="n">
        <v>-216</v>
      </c>
      <c r="L439" s="550" t="n">
        <v>8</v>
      </c>
      <c r="M439" s="550" t="n">
        <v>3</v>
      </c>
      <c r="N439" s="550"/>
      <c r="O439" s="550" t="n">
        <v>2</v>
      </c>
      <c r="P439" s="550"/>
    </row>
    <row r="440" customFormat="false" ht="12.75" hidden="false" customHeight="false" outlineLevel="0" collapsed="false">
      <c r="A440" s="550" t="n">
        <v>50</v>
      </c>
      <c r="B440" s="550" t="n">
        <v>0</v>
      </c>
      <c r="C440" s="550" t="n">
        <v>0</v>
      </c>
      <c r="D440" s="550" t="n">
        <v>1</v>
      </c>
      <c r="E440" s="550" t="n">
        <v>223</v>
      </c>
      <c r="F440" s="550" t="n">
        <f aca="false">ROUND(Source!AQ430,O440)</f>
        <v>0</v>
      </c>
      <c r="G440" s="550" t="s">
        <v>302</v>
      </c>
      <c r="H440" s="550" t="s">
        <v>303</v>
      </c>
      <c r="I440" s="550"/>
      <c r="J440" s="550"/>
      <c r="K440" s="550" t="n">
        <v>-223</v>
      </c>
      <c r="L440" s="550" t="n">
        <v>9</v>
      </c>
      <c r="M440" s="550" t="n">
        <v>3</v>
      </c>
      <c r="N440" s="550"/>
      <c r="O440" s="550" t="n">
        <v>2</v>
      </c>
      <c r="P440" s="550"/>
    </row>
    <row r="441" customFormat="false" ht="12.75" hidden="false" customHeight="false" outlineLevel="0" collapsed="false">
      <c r="A441" s="550" t="n">
        <v>50</v>
      </c>
      <c r="B441" s="550" t="n">
        <v>0</v>
      </c>
      <c r="C441" s="550" t="n">
        <v>0</v>
      </c>
      <c r="D441" s="550" t="n">
        <v>1</v>
      </c>
      <c r="E441" s="550" t="n">
        <v>229</v>
      </c>
      <c r="F441" s="550" t="n">
        <f aca="false">ROUND(Source!AZ430,O441)</f>
        <v>0</v>
      </c>
      <c r="G441" s="550" t="s">
        <v>304</v>
      </c>
      <c r="H441" s="550" t="s">
        <v>305</v>
      </c>
      <c r="I441" s="550"/>
      <c r="J441" s="550"/>
      <c r="K441" s="550" t="n">
        <v>-229</v>
      </c>
      <c r="L441" s="550" t="n">
        <v>10</v>
      </c>
      <c r="M441" s="550" t="n">
        <v>3</v>
      </c>
      <c r="N441" s="550"/>
      <c r="O441" s="550" t="n">
        <v>2</v>
      </c>
      <c r="P441" s="550"/>
    </row>
    <row r="442" customFormat="false" ht="12.75" hidden="false" customHeight="false" outlineLevel="0" collapsed="false">
      <c r="A442" s="550" t="n">
        <v>50</v>
      </c>
      <c r="B442" s="550" t="n">
        <v>0</v>
      </c>
      <c r="C442" s="550" t="n">
        <v>0</v>
      </c>
      <c r="D442" s="550" t="n">
        <v>1</v>
      </c>
      <c r="E442" s="550" t="n">
        <v>203</v>
      </c>
      <c r="F442" s="550" t="n">
        <v>9095.51</v>
      </c>
      <c r="G442" s="550" t="s">
        <v>306</v>
      </c>
      <c r="H442" s="550" t="s">
        <v>307</v>
      </c>
      <c r="I442" s="550"/>
      <c r="J442" s="550"/>
      <c r="K442" s="550" t="n">
        <v>-203</v>
      </c>
      <c r="L442" s="550" t="n">
        <v>11</v>
      </c>
      <c r="M442" s="550" t="n">
        <v>3</v>
      </c>
      <c r="N442" s="550"/>
      <c r="O442" s="550" t="n">
        <v>2</v>
      </c>
      <c r="P442" s="550"/>
    </row>
    <row r="443" customFormat="false" ht="12.75" hidden="false" customHeight="false" outlineLevel="0" collapsed="false">
      <c r="A443" s="550" t="n">
        <v>50</v>
      </c>
      <c r="B443" s="550" t="n">
        <v>0</v>
      </c>
      <c r="C443" s="550" t="n">
        <v>0</v>
      </c>
      <c r="D443" s="550" t="n">
        <v>1</v>
      </c>
      <c r="E443" s="550" t="n">
        <v>204</v>
      </c>
      <c r="F443" s="550" t="n">
        <v>3631.41</v>
      </c>
      <c r="G443" s="550" t="s">
        <v>308</v>
      </c>
      <c r="H443" s="550" t="s">
        <v>309</v>
      </c>
      <c r="I443" s="550"/>
      <c r="J443" s="550"/>
      <c r="K443" s="550" t="n">
        <v>-204</v>
      </c>
      <c r="L443" s="550" t="n">
        <v>12</v>
      </c>
      <c r="M443" s="550" t="n">
        <v>3</v>
      </c>
      <c r="N443" s="550"/>
      <c r="O443" s="550" t="n">
        <v>2</v>
      </c>
      <c r="P443" s="550"/>
    </row>
    <row r="444" customFormat="false" ht="12.75" hidden="false" customHeight="false" outlineLevel="0" collapsed="false">
      <c r="A444" s="550" t="n">
        <v>50</v>
      </c>
      <c r="B444" s="550" t="n">
        <v>0</v>
      </c>
      <c r="C444" s="550" t="n">
        <v>0</v>
      </c>
      <c r="D444" s="550" t="n">
        <v>1</v>
      </c>
      <c r="E444" s="550" t="n">
        <v>205</v>
      </c>
      <c r="F444" s="550" t="n">
        <v>6492.2</v>
      </c>
      <c r="G444" s="550" t="s">
        <v>310</v>
      </c>
      <c r="H444" s="550" t="s">
        <v>311</v>
      </c>
      <c r="I444" s="550"/>
      <c r="J444" s="550"/>
      <c r="K444" s="550" t="n">
        <v>-205</v>
      </c>
      <c r="L444" s="550" t="n">
        <v>13</v>
      </c>
      <c r="M444" s="550" t="n">
        <v>3</v>
      </c>
      <c r="N444" s="550"/>
      <c r="O444" s="550" t="n">
        <v>2</v>
      </c>
      <c r="P444" s="550"/>
    </row>
    <row r="445" customFormat="false" ht="12.75" hidden="false" customHeight="false" outlineLevel="0" collapsed="false">
      <c r="A445" s="550" t="n">
        <v>50</v>
      </c>
      <c r="B445" s="550" t="n">
        <v>0</v>
      </c>
      <c r="C445" s="550" t="n">
        <v>0</v>
      </c>
      <c r="D445" s="550" t="n">
        <v>1</v>
      </c>
      <c r="E445" s="550" t="n">
        <v>214</v>
      </c>
      <c r="F445" s="550" t="n">
        <v>29183.11</v>
      </c>
      <c r="G445" s="550" t="s">
        <v>312</v>
      </c>
      <c r="H445" s="550" t="s">
        <v>313</v>
      </c>
      <c r="I445" s="550"/>
      <c r="J445" s="550"/>
      <c r="K445" s="550" t="n">
        <v>-214</v>
      </c>
      <c r="L445" s="550" t="n">
        <v>14</v>
      </c>
      <c r="M445" s="550" t="n">
        <v>3</v>
      </c>
      <c r="N445" s="550"/>
      <c r="O445" s="550" t="n">
        <v>2</v>
      </c>
      <c r="P445" s="550"/>
    </row>
    <row r="446" customFormat="false" ht="12.75" hidden="false" customHeight="false" outlineLevel="0" collapsed="false">
      <c r="A446" s="550" t="n">
        <v>50</v>
      </c>
      <c r="B446" s="550" t="n">
        <v>0</v>
      </c>
      <c r="C446" s="550" t="n">
        <v>0</v>
      </c>
      <c r="D446" s="550" t="n">
        <v>1</v>
      </c>
      <c r="E446" s="550" t="n">
        <v>215</v>
      </c>
      <c r="F446" s="550" t="n">
        <f aca="false">ROUND(Source!AT430,O446)</f>
        <v>0</v>
      </c>
      <c r="G446" s="550" t="s">
        <v>314</v>
      </c>
      <c r="H446" s="550" t="s">
        <v>315</v>
      </c>
      <c r="I446" s="550"/>
      <c r="J446" s="550"/>
      <c r="K446" s="550" t="n">
        <v>-215</v>
      </c>
      <c r="L446" s="550" t="n">
        <v>15</v>
      </c>
      <c r="M446" s="550" t="n">
        <v>3</v>
      </c>
      <c r="N446" s="550"/>
      <c r="O446" s="550" t="n">
        <v>2</v>
      </c>
      <c r="P446" s="550"/>
    </row>
    <row r="447" customFormat="false" ht="12.75" hidden="false" customHeight="false" outlineLevel="0" collapsed="false">
      <c r="A447" s="550" t="n">
        <v>50</v>
      </c>
      <c r="B447" s="550" t="n">
        <v>0</v>
      </c>
      <c r="C447" s="550" t="n">
        <v>0</v>
      </c>
      <c r="D447" s="550" t="n">
        <v>1</v>
      </c>
      <c r="E447" s="550" t="n">
        <v>217</v>
      </c>
      <c r="F447" s="550" t="n">
        <f aca="false">ROUND(Source!AU430,O447)</f>
        <v>0</v>
      </c>
      <c r="G447" s="550" t="s">
        <v>273</v>
      </c>
      <c r="H447" s="550" t="s">
        <v>316</v>
      </c>
      <c r="I447" s="550"/>
      <c r="J447" s="550"/>
      <c r="K447" s="550" t="n">
        <v>-217</v>
      </c>
      <c r="L447" s="550" t="n">
        <v>16</v>
      </c>
      <c r="M447" s="550" t="n">
        <v>3</v>
      </c>
      <c r="N447" s="550"/>
      <c r="O447" s="550" t="n">
        <v>2</v>
      </c>
      <c r="P447" s="550"/>
    </row>
    <row r="448" customFormat="false" ht="12.75" hidden="false" customHeight="false" outlineLevel="0" collapsed="false">
      <c r="A448" s="550" t="n">
        <v>50</v>
      </c>
      <c r="B448" s="550" t="n">
        <v>0</v>
      </c>
      <c r="C448" s="550" t="n">
        <v>0</v>
      </c>
      <c r="D448" s="550" t="n">
        <v>1</v>
      </c>
      <c r="E448" s="550" t="n">
        <v>206</v>
      </c>
      <c r="F448" s="550" t="n">
        <f aca="false">ROUND(Source!T430,O448)</f>
        <v>0</v>
      </c>
      <c r="G448" s="550" t="s">
        <v>317</v>
      </c>
      <c r="H448" s="550" t="s">
        <v>318</v>
      </c>
      <c r="I448" s="550"/>
      <c r="J448" s="550"/>
      <c r="K448" s="550" t="n">
        <v>-206</v>
      </c>
      <c r="L448" s="550" t="n">
        <v>17</v>
      </c>
      <c r="M448" s="550" t="n">
        <v>3</v>
      </c>
      <c r="N448" s="550"/>
      <c r="O448" s="550" t="n">
        <v>2</v>
      </c>
      <c r="P448" s="550"/>
    </row>
    <row r="449" customFormat="false" ht="12.75" hidden="false" customHeight="false" outlineLevel="0" collapsed="false">
      <c r="A449" s="550" t="n">
        <v>50</v>
      </c>
      <c r="B449" s="550" t="n">
        <v>0</v>
      </c>
      <c r="C449" s="550" t="n">
        <v>0</v>
      </c>
      <c r="D449" s="550" t="n">
        <v>1</v>
      </c>
      <c r="E449" s="550" t="n">
        <v>207</v>
      </c>
      <c r="F449" s="550" t="n">
        <v>23.3079999</v>
      </c>
      <c r="G449" s="550" t="s">
        <v>319</v>
      </c>
      <c r="H449" s="550" t="s">
        <v>320</v>
      </c>
      <c r="I449" s="550"/>
      <c r="J449" s="550"/>
      <c r="K449" s="550" t="n">
        <v>-207</v>
      </c>
      <c r="L449" s="550" t="n">
        <v>18</v>
      </c>
      <c r="M449" s="550" t="n">
        <v>3</v>
      </c>
      <c r="N449" s="550"/>
      <c r="O449" s="550" t="n">
        <v>-1</v>
      </c>
      <c r="P449" s="550"/>
    </row>
    <row r="450" customFormat="false" ht="12.75" hidden="false" customHeight="false" outlineLevel="0" collapsed="false">
      <c r="A450" s="550" t="n">
        <v>50</v>
      </c>
      <c r="B450" s="550" t="n">
        <v>0</v>
      </c>
      <c r="C450" s="550" t="n">
        <v>0</v>
      </c>
      <c r="D450" s="550" t="n">
        <v>1</v>
      </c>
      <c r="E450" s="550" t="n">
        <v>208</v>
      </c>
      <c r="F450" s="550" t="n">
        <f aca="false">Source!V430</f>
        <v>0</v>
      </c>
      <c r="G450" s="550" t="s">
        <v>321</v>
      </c>
      <c r="H450" s="550" t="s">
        <v>322</v>
      </c>
      <c r="I450" s="550"/>
      <c r="J450" s="550"/>
      <c r="K450" s="550" t="n">
        <v>-208</v>
      </c>
      <c r="L450" s="550" t="n">
        <v>19</v>
      </c>
      <c r="M450" s="550" t="n">
        <v>3</v>
      </c>
      <c r="N450" s="550"/>
      <c r="O450" s="550" t="n">
        <v>-1</v>
      </c>
      <c r="P450" s="550"/>
    </row>
    <row r="451" customFormat="false" ht="12.75" hidden="false" customHeight="false" outlineLevel="0" collapsed="false">
      <c r="A451" s="550" t="n">
        <v>50</v>
      </c>
      <c r="B451" s="550" t="n">
        <v>0</v>
      </c>
      <c r="C451" s="550" t="n">
        <v>0</v>
      </c>
      <c r="D451" s="550" t="n">
        <v>1</v>
      </c>
      <c r="E451" s="550" t="n">
        <v>209</v>
      </c>
      <c r="F451" s="550" t="n">
        <f aca="false">ROUND(Source!W430,O451)</f>
        <v>0</v>
      </c>
      <c r="G451" s="550" t="s">
        <v>323</v>
      </c>
      <c r="H451" s="550" t="s">
        <v>324</v>
      </c>
      <c r="I451" s="550"/>
      <c r="J451" s="550"/>
      <c r="K451" s="550" t="n">
        <v>-209</v>
      </c>
      <c r="L451" s="550" t="n">
        <v>20</v>
      </c>
      <c r="M451" s="550" t="n">
        <v>3</v>
      </c>
      <c r="N451" s="550"/>
      <c r="O451" s="550" t="n">
        <v>2</v>
      </c>
      <c r="P451" s="550"/>
    </row>
    <row r="452" customFormat="false" ht="12.75" hidden="false" customHeight="false" outlineLevel="0" collapsed="false">
      <c r="A452" s="550" t="n">
        <v>50</v>
      </c>
      <c r="B452" s="550" t="n">
        <v>0</v>
      </c>
      <c r="C452" s="550" t="n">
        <v>0</v>
      </c>
      <c r="D452" s="550" t="n">
        <v>1</v>
      </c>
      <c r="E452" s="550" t="n">
        <v>210</v>
      </c>
      <c r="F452" s="550" t="n">
        <v>4674.39</v>
      </c>
      <c r="G452" s="550" t="s">
        <v>325</v>
      </c>
      <c r="H452" s="550" t="s">
        <v>326</v>
      </c>
      <c r="I452" s="550"/>
      <c r="J452" s="550"/>
      <c r="K452" s="550" t="n">
        <v>-210</v>
      </c>
      <c r="L452" s="550" t="n">
        <v>21</v>
      </c>
      <c r="M452" s="550" t="n">
        <v>3</v>
      </c>
      <c r="N452" s="550"/>
      <c r="O452" s="550" t="n">
        <v>2</v>
      </c>
      <c r="P452" s="550"/>
    </row>
    <row r="453" customFormat="false" ht="12.75" hidden="false" customHeight="false" outlineLevel="0" collapsed="false">
      <c r="A453" s="550" t="n">
        <v>50</v>
      </c>
      <c r="B453" s="550" t="n">
        <v>0</v>
      </c>
      <c r="C453" s="550" t="n">
        <v>0</v>
      </c>
      <c r="D453" s="550" t="n">
        <v>1</v>
      </c>
      <c r="E453" s="550" t="n">
        <v>211</v>
      </c>
      <c r="F453" s="550" t="n">
        <v>2856.56</v>
      </c>
      <c r="G453" s="550" t="s">
        <v>327</v>
      </c>
      <c r="H453" s="550" t="s">
        <v>328</v>
      </c>
      <c r="I453" s="550"/>
      <c r="J453" s="550"/>
      <c r="K453" s="550" t="n">
        <v>-211</v>
      </c>
      <c r="L453" s="550" t="n">
        <v>22</v>
      </c>
      <c r="M453" s="550" t="n">
        <v>3</v>
      </c>
      <c r="N453" s="550"/>
      <c r="O453" s="550" t="n">
        <v>2</v>
      </c>
      <c r="P453" s="550"/>
    </row>
    <row r="454" customFormat="false" ht="12.75" hidden="false" customHeight="false" outlineLevel="0" collapsed="false">
      <c r="A454" s="550" t="n">
        <v>50</v>
      </c>
      <c r="B454" s="550" t="n">
        <v>0</v>
      </c>
      <c r="C454" s="550" t="n">
        <v>0</v>
      </c>
      <c r="D454" s="550" t="n">
        <v>1</v>
      </c>
      <c r="E454" s="550" t="n">
        <v>224</v>
      </c>
      <c r="F454" s="550" t="n">
        <v>29183.11</v>
      </c>
      <c r="G454" s="550" t="s">
        <v>329</v>
      </c>
      <c r="H454" s="550" t="s">
        <v>330</v>
      </c>
      <c r="I454" s="550"/>
      <c r="J454" s="550"/>
      <c r="K454" s="550" t="n">
        <v>-224</v>
      </c>
      <c r="L454" s="550" t="n">
        <v>23</v>
      </c>
      <c r="M454" s="550" t="n">
        <v>3</v>
      </c>
      <c r="N454" s="550"/>
      <c r="O454" s="550" t="n">
        <v>2</v>
      </c>
      <c r="P454" s="550"/>
    </row>
    <row r="456" customFormat="false" ht="12.75" hidden="false" customHeight="false" outlineLevel="0" collapsed="false">
      <c r="A456" s="547" t="n">
        <v>4</v>
      </c>
      <c r="B456" s="547" t="n">
        <v>1</v>
      </c>
      <c r="C456" s="547"/>
      <c r="D456" s="547" t="n">
        <f aca="false">ROW(A465)</f>
        <v>465</v>
      </c>
      <c r="E456" s="547"/>
      <c r="F456" s="547" t="s">
        <v>272</v>
      </c>
      <c r="G456" s="547" t="s">
        <v>497</v>
      </c>
      <c r="H456" s="547"/>
      <c r="I456" s="547" t="n">
        <v>0</v>
      </c>
      <c r="J456" s="547"/>
      <c r="K456" s="547" t="n">
        <v>-1</v>
      </c>
      <c r="L456" s="547"/>
      <c r="M456" s="547"/>
      <c r="N456" s="547"/>
      <c r="O456" s="547"/>
      <c r="P456" s="547"/>
      <c r="Q456" s="547"/>
      <c r="R456" s="547"/>
      <c r="S456" s="547"/>
      <c r="T456" s="547"/>
      <c r="U456" s="547"/>
      <c r="V456" s="547" t="n">
        <v>0</v>
      </c>
      <c r="W456" s="547"/>
      <c r="X456" s="547"/>
      <c r="Y456" s="547"/>
      <c r="Z456" s="547"/>
      <c r="AA456" s="547"/>
      <c r="AB456" s="547"/>
      <c r="AC456" s="547"/>
      <c r="AD456" s="547"/>
      <c r="AE456" s="547"/>
      <c r="AF456" s="547"/>
      <c r="AG456" s="547"/>
      <c r="AH456" s="547"/>
      <c r="AI456" s="547"/>
      <c r="AJ456" s="547"/>
      <c r="AK456" s="547"/>
      <c r="AL456" s="547"/>
      <c r="AM456" s="547"/>
      <c r="AN456" s="547"/>
      <c r="AO456" s="547"/>
      <c r="AP456" s="547"/>
      <c r="AQ456" s="547"/>
      <c r="AR456" s="547"/>
      <c r="AS456" s="547"/>
      <c r="AT456" s="547"/>
      <c r="AU456" s="547"/>
      <c r="AV456" s="547"/>
      <c r="AW456" s="547"/>
      <c r="AX456" s="547"/>
      <c r="AY456" s="547"/>
      <c r="AZ456" s="547"/>
      <c r="BA456" s="547"/>
      <c r="BB456" s="547"/>
      <c r="BC456" s="547"/>
      <c r="BD456" s="547"/>
      <c r="BE456" s="547"/>
      <c r="BF456" s="547"/>
      <c r="BG456" s="547"/>
      <c r="BH456" s="547"/>
      <c r="BI456" s="547"/>
      <c r="BJ456" s="547"/>
      <c r="BK456" s="547"/>
      <c r="BL456" s="547"/>
      <c r="BM456" s="547"/>
      <c r="BN456" s="547"/>
      <c r="BO456" s="547"/>
      <c r="BP456" s="547"/>
      <c r="BQ456" s="547"/>
      <c r="BR456" s="547"/>
      <c r="BS456" s="547"/>
      <c r="BT456" s="547"/>
      <c r="BU456" s="547"/>
      <c r="BV456" s="547"/>
      <c r="BW456" s="547"/>
      <c r="BX456" s="547" t="n">
        <v>0</v>
      </c>
      <c r="BY456" s="547"/>
      <c r="BZ456" s="547"/>
      <c r="CA456" s="547"/>
      <c r="CB456" s="547"/>
      <c r="CC456" s="547"/>
      <c r="CD456" s="547"/>
      <c r="CE456" s="547"/>
      <c r="CF456" s="547"/>
      <c r="CG456" s="547"/>
      <c r="CH456" s="547"/>
      <c r="CI456" s="547"/>
      <c r="CJ456" s="547" t="n">
        <v>0</v>
      </c>
    </row>
    <row r="458" customFormat="false" ht="12.75" hidden="false" customHeight="false" outlineLevel="0" collapsed="false">
      <c r="A458" s="548" t="n">
        <v>52</v>
      </c>
      <c r="B458" s="548" t="n">
        <f aca="false">B465</f>
        <v>1</v>
      </c>
      <c r="C458" s="548" t="n">
        <f aca="false">C465</f>
        <v>4</v>
      </c>
      <c r="D458" s="548" t="n">
        <f aca="false">D465</f>
        <v>456</v>
      </c>
      <c r="E458" s="548" t="n">
        <f aca="false">E465</f>
        <v>0</v>
      </c>
      <c r="F458" s="548" t="str">
        <f aca="false">F465</f>
        <v>Новый раздел</v>
      </c>
      <c r="G458" s="548" t="str">
        <f aca="false">G465</f>
        <v>Раздел: Разработка грунта</v>
      </c>
      <c r="H458" s="548"/>
      <c r="I458" s="548"/>
      <c r="J458" s="548"/>
      <c r="K458" s="548"/>
      <c r="L458" s="548"/>
      <c r="M458" s="548"/>
      <c r="N458" s="548"/>
      <c r="O458" s="548" t="n">
        <f aca="false">O465</f>
        <v>88220.81</v>
      </c>
      <c r="P458" s="548" t="n">
        <f aca="false">P465</f>
        <v>8478.3</v>
      </c>
      <c r="Q458" s="548" t="n">
        <f aca="false">Q465</f>
        <v>22684.25</v>
      </c>
      <c r="R458" s="548" t="n">
        <f aca="false">R465</f>
        <v>9659.51</v>
      </c>
      <c r="S458" s="548" t="n">
        <f aca="false">S465</f>
        <v>57058.26</v>
      </c>
      <c r="T458" s="548" t="n">
        <f aca="false">T465</f>
        <v>0</v>
      </c>
      <c r="U458" s="548" t="n">
        <f aca="false">U465</f>
        <v>126.63908928</v>
      </c>
      <c r="V458" s="548" t="n">
        <f aca="false">V465</f>
        <v>0</v>
      </c>
      <c r="W458" s="548" t="n">
        <f aca="false">W465</f>
        <v>0</v>
      </c>
      <c r="X458" s="548" t="n">
        <f aca="false">X465</f>
        <v>50846.77</v>
      </c>
      <c r="Y458" s="548" t="n">
        <f aca="false">Y465</f>
        <v>25186.77</v>
      </c>
      <c r="Z458" s="548" t="n">
        <f aca="false">Z465</f>
        <v>0</v>
      </c>
      <c r="AA458" s="548" t="n">
        <f aca="false">AA465</f>
        <v>0</v>
      </c>
      <c r="AB458" s="548" t="n">
        <f aca="false">AB465</f>
        <v>88220.81</v>
      </c>
      <c r="AC458" s="548" t="n">
        <f aca="false">AC465</f>
        <v>8478.3</v>
      </c>
      <c r="AD458" s="548" t="n">
        <f aca="false">AD465</f>
        <v>22684.25</v>
      </c>
      <c r="AE458" s="548" t="n">
        <f aca="false">AE465</f>
        <v>9659.51</v>
      </c>
      <c r="AF458" s="548" t="n">
        <f aca="false">AF465</f>
        <v>57058.26</v>
      </c>
      <c r="AG458" s="548" t="n">
        <f aca="false">AG465</f>
        <v>0</v>
      </c>
      <c r="AH458" s="548" t="n">
        <f aca="false">AH465</f>
        <v>126.63908928</v>
      </c>
      <c r="AI458" s="548" t="n">
        <f aca="false">AI465</f>
        <v>0</v>
      </c>
      <c r="AJ458" s="548" t="n">
        <f aca="false">AJ465</f>
        <v>0</v>
      </c>
      <c r="AK458" s="548" t="n">
        <f aca="false">AK465</f>
        <v>50846.77</v>
      </c>
      <c r="AL458" s="548" t="n">
        <f aca="false">AL465</f>
        <v>25186.77</v>
      </c>
      <c r="AM458" s="548" t="n">
        <f aca="false">AM465</f>
        <v>0</v>
      </c>
      <c r="AN458" s="548" t="n">
        <f aca="false">AN465</f>
        <v>0</v>
      </c>
      <c r="AO458" s="548" t="n">
        <f aca="false">AO465</f>
        <v>0</v>
      </c>
      <c r="AP458" s="548" t="n">
        <f aca="false">AP465</f>
        <v>0</v>
      </c>
      <c r="AQ458" s="548" t="n">
        <f aca="false">AQ465</f>
        <v>0</v>
      </c>
      <c r="AR458" s="548" t="n">
        <f aca="false">AR465</f>
        <v>180385.73</v>
      </c>
      <c r="AS458" s="548" t="n">
        <f aca="false">AS465</f>
        <v>180385.73</v>
      </c>
      <c r="AT458" s="548" t="n">
        <f aca="false">AT465</f>
        <v>0</v>
      </c>
      <c r="AU458" s="548" t="n">
        <f aca="false">AU465</f>
        <v>0</v>
      </c>
      <c r="AV458" s="548" t="n">
        <f aca="false">AV465</f>
        <v>8478.3</v>
      </c>
      <c r="AW458" s="548" t="n">
        <f aca="false">AW465</f>
        <v>8478.3</v>
      </c>
      <c r="AX458" s="548" t="n">
        <f aca="false">AX465</f>
        <v>0</v>
      </c>
      <c r="AY458" s="548" t="n">
        <f aca="false">AY465</f>
        <v>8478.3</v>
      </c>
      <c r="AZ458" s="548" t="n">
        <f aca="false">AZ465</f>
        <v>0</v>
      </c>
      <c r="BA458" s="548" t="n">
        <f aca="false">BA465</f>
        <v>0</v>
      </c>
      <c r="BB458" s="548" t="n">
        <f aca="false">BB465</f>
        <v>0</v>
      </c>
      <c r="BC458" s="548" t="n">
        <f aca="false">BC465</f>
        <v>0</v>
      </c>
      <c r="BD458" s="548" t="n">
        <f aca="false">BD465</f>
        <v>0</v>
      </c>
      <c r="BE458" s="548" t="n">
        <f aca="false">BE465</f>
        <v>180385.73</v>
      </c>
      <c r="BF458" s="548" t="n">
        <f aca="false">BF465</f>
        <v>180385.73</v>
      </c>
      <c r="BG458" s="548" t="n">
        <f aca="false">BG465</f>
        <v>0</v>
      </c>
      <c r="BH458" s="548" t="n">
        <f aca="false">BH465</f>
        <v>0</v>
      </c>
      <c r="BI458" s="548" t="n">
        <f aca="false">BI465</f>
        <v>8478.3</v>
      </c>
      <c r="BJ458" s="548" t="n">
        <f aca="false">BJ465</f>
        <v>8478.3</v>
      </c>
      <c r="BK458" s="548" t="n">
        <f aca="false">BK465</f>
        <v>0</v>
      </c>
      <c r="BL458" s="548" t="n">
        <f aca="false">BL465</f>
        <v>8478.3</v>
      </c>
      <c r="BM458" s="548" t="n">
        <f aca="false">BM465</f>
        <v>0</v>
      </c>
      <c r="BN458" s="548" t="n">
        <f aca="false">BN465</f>
        <v>0</v>
      </c>
      <c r="BO458" s="549" t="n">
        <f aca="false">BO465</f>
        <v>0</v>
      </c>
      <c r="BP458" s="549" t="n">
        <f aca="false">BP465</f>
        <v>0</v>
      </c>
      <c r="BQ458" s="549" t="n">
        <f aca="false">BQ465</f>
        <v>0</v>
      </c>
      <c r="BR458" s="549" t="n">
        <f aca="false">BR465</f>
        <v>0</v>
      </c>
      <c r="BS458" s="549" t="n">
        <f aca="false">BS465</f>
        <v>0</v>
      </c>
      <c r="BT458" s="549" t="n">
        <f aca="false">BT465</f>
        <v>0</v>
      </c>
      <c r="BU458" s="549" t="n">
        <f aca="false">BU465</f>
        <v>0</v>
      </c>
      <c r="BV458" s="549" t="n">
        <f aca="false">BV465</f>
        <v>0</v>
      </c>
      <c r="BW458" s="549" t="n">
        <f aca="false">BW465</f>
        <v>0</v>
      </c>
      <c r="BX458" s="549" t="n">
        <f aca="false">BX465</f>
        <v>0</v>
      </c>
      <c r="BY458" s="549" t="n">
        <f aca="false">BY465</f>
        <v>0</v>
      </c>
      <c r="BZ458" s="549" t="n">
        <f aca="false">BZ465</f>
        <v>0</v>
      </c>
      <c r="CA458" s="549" t="n">
        <f aca="false">CA465</f>
        <v>0</v>
      </c>
      <c r="CB458" s="549" t="n">
        <f aca="false">CB465</f>
        <v>0</v>
      </c>
      <c r="CC458" s="549" t="n">
        <f aca="false">CC465</f>
        <v>0</v>
      </c>
      <c r="CD458" s="549" t="n">
        <f aca="false">CD465</f>
        <v>0</v>
      </c>
      <c r="CE458" s="549" t="n">
        <f aca="false">CE465</f>
        <v>0</v>
      </c>
      <c r="CF458" s="549" t="n">
        <f aca="false">CF465</f>
        <v>0</v>
      </c>
      <c r="CG458" s="549" t="n">
        <f aca="false">CG465</f>
        <v>0</v>
      </c>
      <c r="CH458" s="549" t="n">
        <f aca="false">CH465</f>
        <v>0</v>
      </c>
      <c r="CI458" s="549" t="n">
        <f aca="false">CI465</f>
        <v>0</v>
      </c>
      <c r="CJ458" s="549" t="n">
        <f aca="false">CJ465</f>
        <v>0</v>
      </c>
      <c r="CK458" s="549" t="n">
        <f aca="false">CK465</f>
        <v>0</v>
      </c>
      <c r="CL458" s="549" t="n">
        <f aca="false">CL465</f>
        <v>0</v>
      </c>
      <c r="CM458" s="549" t="n">
        <f aca="false">CM465</f>
        <v>0</v>
      </c>
      <c r="CN458" s="549" t="n">
        <f aca="false">CN465</f>
        <v>0</v>
      </c>
      <c r="CO458" s="549" t="n">
        <f aca="false">CO465</f>
        <v>0</v>
      </c>
      <c r="CP458" s="549" t="n">
        <f aca="false">CP465</f>
        <v>0</v>
      </c>
      <c r="CQ458" s="549" t="n">
        <f aca="false">CQ465</f>
        <v>0</v>
      </c>
      <c r="CR458" s="549" t="n">
        <f aca="false">CR465</f>
        <v>0</v>
      </c>
      <c r="CS458" s="549" t="n">
        <f aca="false">CS465</f>
        <v>0</v>
      </c>
      <c r="CT458" s="549" t="n">
        <f aca="false">CT465</f>
        <v>0</v>
      </c>
      <c r="CU458" s="549" t="n">
        <f aca="false">CU465</f>
        <v>0</v>
      </c>
      <c r="CV458" s="549" t="n">
        <f aca="false">CV465</f>
        <v>0</v>
      </c>
      <c r="CW458" s="549" t="n">
        <f aca="false">CW465</f>
        <v>0</v>
      </c>
      <c r="CX458" s="549" t="n">
        <f aca="false">CX465</f>
        <v>0</v>
      </c>
      <c r="CY458" s="549" t="n">
        <f aca="false">CY465</f>
        <v>0</v>
      </c>
      <c r="CZ458" s="549" t="n">
        <f aca="false">CZ465</f>
        <v>0</v>
      </c>
      <c r="DA458" s="549" t="n">
        <f aca="false">DA465</f>
        <v>0</v>
      </c>
      <c r="DB458" s="549" t="n">
        <f aca="false">DB465</f>
        <v>0</v>
      </c>
      <c r="DC458" s="549" t="n">
        <f aca="false">DC465</f>
        <v>0</v>
      </c>
      <c r="DD458" s="549" t="n">
        <f aca="false">DD465</f>
        <v>0</v>
      </c>
      <c r="DE458" s="549" t="n">
        <f aca="false">DE465</f>
        <v>0</v>
      </c>
      <c r="DF458" s="549" t="n">
        <f aca="false">DF465</f>
        <v>0</v>
      </c>
      <c r="DG458" s="549" t="n">
        <f aca="false">DG465</f>
        <v>0</v>
      </c>
      <c r="DH458" s="549" t="n">
        <f aca="false">DH465</f>
        <v>0</v>
      </c>
      <c r="DI458" s="549" t="n">
        <f aca="false">DI465</f>
        <v>0</v>
      </c>
      <c r="DJ458" s="549" t="n">
        <f aca="false">DJ465</f>
        <v>0</v>
      </c>
      <c r="DK458" s="549" t="n">
        <f aca="false">DK465</f>
        <v>0</v>
      </c>
      <c r="DL458" s="549" t="n">
        <f aca="false">DL465</f>
        <v>0</v>
      </c>
      <c r="DM458" s="549" t="n">
        <f aca="false">DM465</f>
        <v>0</v>
      </c>
      <c r="DN458" s="549" t="n">
        <f aca="false">DN465</f>
        <v>0</v>
      </c>
    </row>
    <row r="460" customFormat="false" ht="12.75" hidden="false" customHeight="false" outlineLevel="0" collapsed="false">
      <c r="A460" s="546" t="n">
        <v>17</v>
      </c>
      <c r="B460" s="546" t="n">
        <v>1</v>
      </c>
      <c r="C460" s="546" t="n">
        <f aca="false">ROW(SmtRes!A157)</f>
        <v>157</v>
      </c>
      <c r="D460" s="546" t="n">
        <f aca="false">ROW(EtalonRes!A161)</f>
        <v>161</v>
      </c>
      <c r="E460" s="546" t="s">
        <v>211</v>
      </c>
      <c r="F460" s="546" t="s">
        <v>498</v>
      </c>
      <c r="G460" s="546" t="s">
        <v>499</v>
      </c>
      <c r="H460" s="546" t="s">
        <v>449</v>
      </c>
      <c r="I460" s="546" t="n">
        <v>3.321</v>
      </c>
      <c r="J460" s="546" t="n">
        <v>0</v>
      </c>
      <c r="O460" s="546" t="n">
        <f aca="false">ROUND(CP460,2)</f>
        <v>18546.36</v>
      </c>
      <c r="P460" s="546" t="n">
        <f aca="false">ROUND(CQ460*I460,2)</f>
        <v>0</v>
      </c>
      <c r="Q460" s="546" t="n">
        <f aca="false">ROUND(CR460*I460,2)</f>
        <v>17816.04</v>
      </c>
      <c r="R460" s="546" t="n">
        <f aca="false">ROUND(CS460*I460,2)</f>
        <v>7471.28</v>
      </c>
      <c r="S460" s="546" t="n">
        <f aca="false">ROUND(CT460*I460,2)</f>
        <v>730.32</v>
      </c>
      <c r="T460" s="546" t="n">
        <f aca="false">ROUND(CU460*I460,2)</f>
        <v>0</v>
      </c>
      <c r="U460" s="546" t="n">
        <f aca="false">CV460*I460</f>
        <v>0</v>
      </c>
      <c r="V460" s="546" t="n">
        <f aca="false">CW460*I460</f>
        <v>0</v>
      </c>
      <c r="W460" s="546" t="n">
        <f aca="false">ROUND(CX460*I460,2)</f>
        <v>0</v>
      </c>
      <c r="X460" s="546" t="n">
        <f aca="false">ROUND(CY460,2)</f>
        <v>708.41</v>
      </c>
      <c r="Y460" s="546" t="n">
        <f aca="false">ROUND(CZ460,2)</f>
        <v>394.37</v>
      </c>
      <c r="AA460" s="546" t="n">
        <v>35682643</v>
      </c>
      <c r="AB460" s="546" t="n">
        <f aca="false">ROUND((AC460+AD460+AF460),6)</f>
        <v>633.1785</v>
      </c>
      <c r="AC460" s="546" t="n">
        <f aca="false">ROUND((ES460),6)</f>
        <v>0</v>
      </c>
      <c r="AD460" s="546" t="n">
        <f aca="false">ROUND(((ET460*1.15)),6)</f>
        <v>622.4835</v>
      </c>
      <c r="AE460" s="546" t="n">
        <f aca="false">ROUND(((EU460*1.15)),6)</f>
        <v>109.411</v>
      </c>
      <c r="AF460" s="546" t="n">
        <f aca="false">ROUND(((EV460*1.15)),6)</f>
        <v>10.695</v>
      </c>
      <c r="AG460" s="546" t="n">
        <f aca="false">ROUND((AP460),6)</f>
        <v>0</v>
      </c>
      <c r="AH460" s="546" t="n">
        <f aca="false">((EW460*1.15))</f>
        <v>0</v>
      </c>
      <c r="AI460" s="546" t="n">
        <f aca="false">((EX460*1.15))</f>
        <v>0</v>
      </c>
      <c r="AJ460" s="546" t="n">
        <f aca="false">ROUND((AS460),6)</f>
        <v>0</v>
      </c>
      <c r="AK460" s="546" t="n">
        <v>550.59</v>
      </c>
      <c r="AL460" s="546" t="n">
        <v>0</v>
      </c>
      <c r="AM460" s="546" t="n">
        <v>541.29</v>
      </c>
      <c r="AN460" s="546" t="n">
        <v>95.14</v>
      </c>
      <c r="AO460" s="546" t="n">
        <v>9.3</v>
      </c>
      <c r="AP460" s="546" t="n">
        <v>0</v>
      </c>
      <c r="AQ460" s="546" t="n">
        <v>0</v>
      </c>
      <c r="AR460" s="546" t="n">
        <v>0</v>
      </c>
      <c r="AS460" s="546" t="n">
        <v>0</v>
      </c>
      <c r="AT460" s="546" t="n">
        <v>97</v>
      </c>
      <c r="AU460" s="546" t="n">
        <v>54</v>
      </c>
      <c r="AV460" s="546" t="n">
        <v>1.192</v>
      </c>
      <c r="AW460" s="546" t="n">
        <v>1</v>
      </c>
      <c r="AZ460" s="546" t="n">
        <v>1</v>
      </c>
      <c r="BA460" s="546" t="n">
        <v>17.25</v>
      </c>
      <c r="BB460" s="546" t="n">
        <v>7.23</v>
      </c>
      <c r="BC460" s="546" t="n">
        <v>1</v>
      </c>
      <c r="BH460" s="546" t="n">
        <v>0</v>
      </c>
      <c r="BI460" s="546" t="n">
        <v>1</v>
      </c>
      <c r="BJ460" s="546" t="s">
        <v>500</v>
      </c>
      <c r="BM460" s="546" t="n">
        <v>2</v>
      </c>
      <c r="BN460" s="546" t="n">
        <v>0</v>
      </c>
      <c r="BO460" s="546" t="s">
        <v>498</v>
      </c>
      <c r="BP460" s="546" t="n">
        <v>1</v>
      </c>
      <c r="BQ460" s="546" t="n">
        <v>30</v>
      </c>
      <c r="BR460" s="546" t="n">
        <v>0</v>
      </c>
      <c r="BS460" s="546" t="n">
        <v>17.25</v>
      </c>
      <c r="BT460" s="546" t="n">
        <v>1</v>
      </c>
      <c r="BU460" s="546" t="n">
        <v>1</v>
      </c>
      <c r="BV460" s="546" t="n">
        <v>1</v>
      </c>
      <c r="BW460" s="546" t="n">
        <v>1</v>
      </c>
      <c r="BX460" s="546" t="n">
        <v>1</v>
      </c>
      <c r="BZ460" s="546" t="n">
        <v>97</v>
      </c>
      <c r="CA460" s="546" t="n">
        <v>54</v>
      </c>
      <c r="CF460" s="546" t="n">
        <v>0</v>
      </c>
      <c r="CG460" s="546" t="n">
        <v>0</v>
      </c>
      <c r="CM460" s="546" t="n">
        <v>0</v>
      </c>
      <c r="CO460" s="546" t="n">
        <v>0</v>
      </c>
      <c r="CP460" s="546" t="n">
        <f aca="false">(P460+Q460+S460)</f>
        <v>18546.36</v>
      </c>
      <c r="CQ460" s="546" t="n">
        <f aca="false">(AC460*BC460*AW460)</f>
        <v>0</v>
      </c>
      <c r="CR460" s="546" t="n">
        <f aca="false">(AD460*BB460*AV460)</f>
        <v>5364.66240036</v>
      </c>
      <c r="CS460" s="546" t="n">
        <f aca="false">(AE460*BS460*AV460)</f>
        <v>2249.708982</v>
      </c>
      <c r="CT460" s="546" t="n">
        <f aca="false">(AF460*BA460*AV460)</f>
        <v>219.91059</v>
      </c>
      <c r="CU460" s="546" t="n">
        <f aca="false">AG460</f>
        <v>0</v>
      </c>
      <c r="CV460" s="546" t="n">
        <f aca="false">(AH460*AV460)</f>
        <v>0</v>
      </c>
      <c r="CW460" s="546" t="n">
        <f aca="false">AI460</f>
        <v>0</v>
      </c>
      <c r="CX460" s="546" t="n">
        <f aca="false">AJ460</f>
        <v>0</v>
      </c>
      <c r="CY460" s="546" t="n">
        <f aca="false">S460*(BZ460/100)</f>
        <v>708.4104</v>
      </c>
      <c r="CZ460" s="546" t="n">
        <f aca="false">S460*(CA460/100)</f>
        <v>394.3728</v>
      </c>
      <c r="DE460" s="546" t="s">
        <v>358</v>
      </c>
      <c r="DF460" s="546" t="s">
        <v>358</v>
      </c>
      <c r="DG460" s="546" t="s">
        <v>358</v>
      </c>
      <c r="DI460" s="546" t="s">
        <v>358</v>
      </c>
      <c r="DJ460" s="546" t="s">
        <v>358</v>
      </c>
      <c r="DN460" s="546" t="n">
        <v>98</v>
      </c>
      <c r="DO460" s="546" t="n">
        <v>77</v>
      </c>
      <c r="DP460" s="546" t="n">
        <v>1.192</v>
      </c>
      <c r="DQ460" s="546" t="n">
        <v>1</v>
      </c>
      <c r="DU460" s="546" t="n">
        <v>1007</v>
      </c>
      <c r="DV460" s="546" t="s">
        <v>449</v>
      </c>
      <c r="DW460" s="546" t="s">
        <v>449</v>
      </c>
      <c r="DX460" s="546" t="n">
        <v>100</v>
      </c>
      <c r="EE460" s="546" t="n">
        <v>35346429</v>
      </c>
      <c r="EF460" s="546" t="n">
        <v>30</v>
      </c>
      <c r="EG460" s="546" t="s">
        <v>216</v>
      </c>
      <c r="EH460" s="546" t="n">
        <v>0</v>
      </c>
      <c r="EJ460" s="546" t="n">
        <v>1</v>
      </c>
      <c r="EK460" s="546" t="n">
        <v>2</v>
      </c>
      <c r="EL460" s="546" t="s">
        <v>501</v>
      </c>
      <c r="EM460" s="546" t="s">
        <v>502</v>
      </c>
      <c r="EQ460" s="546" t="n">
        <v>0</v>
      </c>
      <c r="ER460" s="546" t="n">
        <v>550.59</v>
      </c>
      <c r="ES460" s="546" t="n">
        <v>0</v>
      </c>
      <c r="ET460" s="546" t="n">
        <v>541.29</v>
      </c>
      <c r="EU460" s="546" t="n">
        <v>95.14</v>
      </c>
      <c r="EV460" s="546" t="n">
        <v>9.3</v>
      </c>
      <c r="EW460" s="546" t="n">
        <v>0</v>
      </c>
      <c r="EX460" s="546" t="n">
        <v>0</v>
      </c>
      <c r="EY460" s="546" t="n">
        <v>0</v>
      </c>
      <c r="FQ460" s="546" t="n">
        <v>0</v>
      </c>
      <c r="FR460" s="546" t="n">
        <f aca="false">ROUND(IF(AND(BH460=3,BI460=3),P460,0),2)</f>
        <v>0</v>
      </c>
      <c r="FS460" s="546" t="n">
        <v>0</v>
      </c>
      <c r="FX460" s="546" t="n">
        <v>0</v>
      </c>
      <c r="FY460" s="546" t="n">
        <v>0</v>
      </c>
      <c r="GD460" s="546" t="n">
        <v>0</v>
      </c>
      <c r="GF460" s="546" t="n">
        <v>-86504789</v>
      </c>
      <c r="GG460" s="546" t="n">
        <v>2</v>
      </c>
      <c r="GH460" s="546" t="n">
        <v>1</v>
      </c>
      <c r="GI460" s="546" t="n">
        <v>2</v>
      </c>
      <c r="GJ460" s="546" t="n">
        <v>0</v>
      </c>
      <c r="GK460" s="546" t="n">
        <f aca="false">ROUND(R460*(R12)/100,2)</f>
        <v>12477.04</v>
      </c>
      <c r="GL460" s="546" t="n">
        <f aca="false">ROUND(IF(AND(BH460=3,BI460=3,FS460&lt;&gt;0),P460,0),2)</f>
        <v>0</v>
      </c>
      <c r="GM460" s="546" t="n">
        <f aca="false">O460+X460+Y460+GK460</f>
        <v>32126.18</v>
      </c>
      <c r="GN460" s="546" t="n">
        <f aca="false">ROUND(IF(OR(BI460=0,BI460=1),O460+X460+Y460+GK460,0),2)</f>
        <v>32126.18</v>
      </c>
      <c r="GO460" s="546" t="n">
        <f aca="false">ROUND(IF(BI460=2,O460+X460+Y460+GK460,0),2)</f>
        <v>0</v>
      </c>
      <c r="GP460" s="546" t="n">
        <f aca="false">ROUND(IF(BI460=4,O460+X460+Y460+GK460,0),2)</f>
        <v>0</v>
      </c>
      <c r="GR460" s="546" t="n">
        <v>0</v>
      </c>
    </row>
    <row r="461" customFormat="false" ht="12.75" hidden="false" customHeight="false" outlineLevel="0" collapsed="false">
      <c r="A461" s="546" t="n">
        <v>17</v>
      </c>
      <c r="B461" s="546" t="n">
        <v>1</v>
      </c>
      <c r="C461" s="546" t="n">
        <f aca="false">ROW(SmtRes!A158)</f>
        <v>158</v>
      </c>
      <c r="D461" s="546" t="n">
        <f aca="false">ROW(EtalonRes!A162)</f>
        <v>162</v>
      </c>
      <c r="E461" s="546" t="s">
        <v>235</v>
      </c>
      <c r="F461" s="546" t="s">
        <v>503</v>
      </c>
      <c r="G461" s="546" t="s">
        <v>504</v>
      </c>
      <c r="H461" s="546" t="s">
        <v>449</v>
      </c>
      <c r="I461" s="546" t="n">
        <v>0.369</v>
      </c>
      <c r="J461" s="546" t="n">
        <v>0</v>
      </c>
      <c r="O461" s="546" t="n">
        <f aca="false">ROUND(CP461,2)</f>
        <v>32042.44</v>
      </c>
      <c r="P461" s="546" t="n">
        <f aca="false">ROUND(CQ461*I461,2)</f>
        <v>0</v>
      </c>
      <c r="Q461" s="546" t="n">
        <f aca="false">ROUND(CR461*I461,2)</f>
        <v>0</v>
      </c>
      <c r="R461" s="546" t="n">
        <f aca="false">ROUND(CS461*I461,2)</f>
        <v>0</v>
      </c>
      <c r="S461" s="546" t="n">
        <f aca="false">ROUND(CT461*I461,2)</f>
        <v>32042.44</v>
      </c>
      <c r="T461" s="546" t="n">
        <f aca="false">ROUND(CU461*I461,2)</f>
        <v>0</v>
      </c>
      <c r="U461" s="546" t="n">
        <f aca="false">CV461*I461</f>
        <v>0</v>
      </c>
      <c r="V461" s="546" t="n">
        <f aca="false">CW461*I461</f>
        <v>0</v>
      </c>
      <c r="W461" s="546" t="n">
        <f aca="false">ROUND(CX461*I461,2)</f>
        <v>0</v>
      </c>
      <c r="X461" s="546" t="n">
        <f aca="false">ROUND(CY461,2)</f>
        <v>28517.77</v>
      </c>
      <c r="Y461" s="546" t="n">
        <f aca="false">ROUND(CZ461,2)</f>
        <v>14098.67</v>
      </c>
      <c r="AA461" s="546" t="n">
        <v>35682643</v>
      </c>
      <c r="AB461" s="546" t="n">
        <f aca="false">ROUND((AC461+AD461+AF461),6)</f>
        <v>4033.625</v>
      </c>
      <c r="AC461" s="546" t="n">
        <f aca="false">ROUND((ES461),6)</f>
        <v>0</v>
      </c>
      <c r="AD461" s="546" t="n">
        <f aca="false">ROUND(((ET461*1.15)),6)</f>
        <v>0</v>
      </c>
      <c r="AE461" s="546" t="n">
        <f aca="false">ROUND(((EU461*1.15)),6)</f>
        <v>0</v>
      </c>
      <c r="AF461" s="546" t="n">
        <f aca="false">ROUND(((EV461*1.15)),6)</f>
        <v>4033.625</v>
      </c>
      <c r="AG461" s="546" t="n">
        <f aca="false">ROUND((AP461),6)</f>
        <v>0</v>
      </c>
      <c r="AH461" s="546" t="n">
        <f aca="false">((EW461*1.15))</f>
        <v>0</v>
      </c>
      <c r="AI461" s="546" t="n">
        <f aca="false">((EX461*1.15))</f>
        <v>0</v>
      </c>
      <c r="AJ461" s="546" t="n">
        <f aca="false">ROUND((AS461),6)</f>
        <v>0</v>
      </c>
      <c r="AK461" s="546" t="n">
        <v>3507.5</v>
      </c>
      <c r="AL461" s="546" t="n">
        <v>0</v>
      </c>
      <c r="AM461" s="546" t="n">
        <v>0</v>
      </c>
      <c r="AN461" s="546" t="n">
        <v>0</v>
      </c>
      <c r="AO461" s="546" t="n">
        <v>3507.5</v>
      </c>
      <c r="AP461" s="546" t="n">
        <v>0</v>
      </c>
      <c r="AQ461" s="546" t="n">
        <v>0</v>
      </c>
      <c r="AR461" s="546" t="n">
        <v>0</v>
      </c>
      <c r="AS461" s="546" t="n">
        <v>0</v>
      </c>
      <c r="AT461" s="546" t="n">
        <v>89</v>
      </c>
      <c r="AU461" s="546" t="n">
        <v>44</v>
      </c>
      <c r="AV461" s="546" t="n">
        <v>1.248</v>
      </c>
      <c r="AW461" s="546" t="n">
        <v>1</v>
      </c>
      <c r="AZ461" s="546" t="n">
        <v>1</v>
      </c>
      <c r="BA461" s="546" t="n">
        <v>17.25</v>
      </c>
      <c r="BB461" s="546" t="n">
        <v>1</v>
      </c>
      <c r="BC461" s="546" t="n">
        <v>1</v>
      </c>
      <c r="BH461" s="546" t="n">
        <v>0</v>
      </c>
      <c r="BI461" s="546" t="n">
        <v>1</v>
      </c>
      <c r="BJ461" s="546" t="s">
        <v>505</v>
      </c>
      <c r="BM461" s="546" t="n">
        <v>16</v>
      </c>
      <c r="BN461" s="546" t="n">
        <v>0</v>
      </c>
      <c r="BO461" s="546" t="s">
        <v>503</v>
      </c>
      <c r="BP461" s="546" t="n">
        <v>1</v>
      </c>
      <c r="BQ461" s="546" t="n">
        <v>30</v>
      </c>
      <c r="BR461" s="546" t="n">
        <v>0</v>
      </c>
      <c r="BS461" s="546" t="n">
        <v>17.25</v>
      </c>
      <c r="BT461" s="546" t="n">
        <v>1</v>
      </c>
      <c r="BU461" s="546" t="n">
        <v>1</v>
      </c>
      <c r="BV461" s="546" t="n">
        <v>1</v>
      </c>
      <c r="BW461" s="546" t="n">
        <v>1</v>
      </c>
      <c r="BX461" s="546" t="n">
        <v>1</v>
      </c>
      <c r="BZ461" s="546" t="n">
        <v>89</v>
      </c>
      <c r="CA461" s="546" t="n">
        <v>44</v>
      </c>
      <c r="CF461" s="546" t="n">
        <v>0</v>
      </c>
      <c r="CG461" s="546" t="n">
        <v>0</v>
      </c>
      <c r="CM461" s="546" t="n">
        <v>0</v>
      </c>
      <c r="CO461" s="546" t="n">
        <v>0</v>
      </c>
      <c r="CP461" s="546" t="n">
        <f aca="false">(P461+Q461+S461)</f>
        <v>32042.44</v>
      </c>
      <c r="CQ461" s="546" t="n">
        <f aca="false">(AC461*BC461*AW461)</f>
        <v>0</v>
      </c>
      <c r="CR461" s="546" t="n">
        <f aca="false">(AD461*BB461*AV461)</f>
        <v>0</v>
      </c>
      <c r="CS461" s="546" t="n">
        <f aca="false">(AE461*BS461*AV461)</f>
        <v>0</v>
      </c>
      <c r="CT461" s="546" t="n">
        <f aca="false">(AF461*BA461*AV461)</f>
        <v>86835.879</v>
      </c>
      <c r="CU461" s="546" t="n">
        <f aca="false">AG461</f>
        <v>0</v>
      </c>
      <c r="CV461" s="546" t="n">
        <f aca="false">(AH461*AV461)</f>
        <v>0</v>
      </c>
      <c r="CW461" s="546" t="n">
        <f aca="false">AI461</f>
        <v>0</v>
      </c>
      <c r="CX461" s="546" t="n">
        <f aca="false">AJ461</f>
        <v>0</v>
      </c>
      <c r="CY461" s="546" t="n">
        <f aca="false">S461*(BZ461/100)</f>
        <v>28517.7716</v>
      </c>
      <c r="CZ461" s="546" t="n">
        <f aca="false">S461*(CA461/100)</f>
        <v>14098.6736</v>
      </c>
      <c r="DE461" s="546" t="s">
        <v>358</v>
      </c>
      <c r="DF461" s="546" t="s">
        <v>358</v>
      </c>
      <c r="DG461" s="546" t="s">
        <v>358</v>
      </c>
      <c r="DI461" s="546" t="s">
        <v>358</v>
      </c>
      <c r="DJ461" s="546" t="s">
        <v>358</v>
      </c>
      <c r="DN461" s="546" t="n">
        <v>105</v>
      </c>
      <c r="DO461" s="546" t="n">
        <v>77</v>
      </c>
      <c r="DP461" s="546" t="n">
        <v>1.248</v>
      </c>
      <c r="DQ461" s="546" t="n">
        <v>1</v>
      </c>
      <c r="DU461" s="546" t="n">
        <v>1007</v>
      </c>
      <c r="DV461" s="546" t="s">
        <v>449</v>
      </c>
      <c r="DW461" s="546" t="s">
        <v>449</v>
      </c>
      <c r="DX461" s="546" t="n">
        <v>100</v>
      </c>
      <c r="EE461" s="546" t="n">
        <v>35346443</v>
      </c>
      <c r="EF461" s="546" t="n">
        <v>30</v>
      </c>
      <c r="EG461" s="546" t="s">
        <v>216</v>
      </c>
      <c r="EH461" s="546" t="n">
        <v>0</v>
      </c>
      <c r="EJ461" s="546" t="n">
        <v>1</v>
      </c>
      <c r="EK461" s="546" t="n">
        <v>16</v>
      </c>
      <c r="EL461" s="546" t="s">
        <v>506</v>
      </c>
      <c r="EM461" s="546" t="s">
        <v>507</v>
      </c>
      <c r="EQ461" s="546" t="n">
        <v>0</v>
      </c>
      <c r="ER461" s="546" t="n">
        <v>3507.5</v>
      </c>
      <c r="ES461" s="546" t="n">
        <v>0</v>
      </c>
      <c r="ET461" s="546" t="n">
        <v>0</v>
      </c>
      <c r="EU461" s="546" t="n">
        <v>0</v>
      </c>
      <c r="EV461" s="546" t="n">
        <v>3507.5</v>
      </c>
      <c r="EW461" s="546" t="n">
        <v>0</v>
      </c>
      <c r="EX461" s="546" t="n">
        <v>0</v>
      </c>
      <c r="EY461" s="546" t="n">
        <v>0</v>
      </c>
      <c r="FQ461" s="546" t="n">
        <v>0</v>
      </c>
      <c r="FR461" s="546" t="n">
        <f aca="false">ROUND(IF(AND(BH461=3,BI461=3),P461,0),2)</f>
        <v>0</v>
      </c>
      <c r="FS461" s="546" t="n">
        <v>0</v>
      </c>
      <c r="FX461" s="546" t="n">
        <v>0</v>
      </c>
      <c r="FY461" s="546" t="n">
        <v>0</v>
      </c>
      <c r="GD461" s="546" t="n">
        <v>0</v>
      </c>
      <c r="GF461" s="546" t="n">
        <v>942347688</v>
      </c>
      <c r="GG461" s="546" t="n">
        <v>2</v>
      </c>
      <c r="GH461" s="546" t="n">
        <v>1</v>
      </c>
      <c r="GI461" s="546" t="n">
        <v>2</v>
      </c>
      <c r="GJ461" s="546" t="n">
        <v>0</v>
      </c>
      <c r="GK461" s="546" t="n">
        <f aca="false">ROUND(R461*(R12)/100,2)</f>
        <v>0</v>
      </c>
      <c r="GL461" s="546" t="n">
        <f aca="false">ROUND(IF(AND(BH461=3,BI461=3,FS461&lt;&gt;0),P461,0),2)</f>
        <v>0</v>
      </c>
      <c r="GM461" s="546" t="n">
        <f aca="false">O461+X461+Y461+GK461</f>
        <v>74658.88</v>
      </c>
      <c r="GN461" s="546" t="n">
        <f aca="false">ROUND(IF(OR(BI461=0,BI461=1),O461+X461+Y461+GK461,0),2)</f>
        <v>74658.88</v>
      </c>
      <c r="GO461" s="546" t="n">
        <f aca="false">ROUND(IF(BI461=2,O461+X461+Y461+GK461,0),2)</f>
        <v>0</v>
      </c>
      <c r="GP461" s="546" t="n">
        <f aca="false">ROUND(IF(BI461=4,O461+X461+Y461+GK461,0),2)</f>
        <v>0</v>
      </c>
      <c r="GR461" s="546" t="n">
        <v>0</v>
      </c>
    </row>
    <row r="462" customFormat="false" ht="12.75" hidden="false" customHeight="false" outlineLevel="0" collapsed="false">
      <c r="A462" s="546" t="n">
        <v>17</v>
      </c>
      <c r="B462" s="546" t="n">
        <v>1</v>
      </c>
      <c r="C462" s="546" t="n">
        <f aca="false">ROW(SmtRes!A160)</f>
        <v>160</v>
      </c>
      <c r="D462" s="546" t="n">
        <f aca="false">ROW(EtalonRes!A164)</f>
        <v>164</v>
      </c>
      <c r="E462" s="546" t="s">
        <v>236</v>
      </c>
      <c r="F462" s="546" t="s">
        <v>498</v>
      </c>
      <c r="G462" s="546" t="s">
        <v>508</v>
      </c>
      <c r="H462" s="546" t="s">
        <v>449</v>
      </c>
      <c r="I462" s="546" t="n">
        <v>0.369</v>
      </c>
      <c r="J462" s="546" t="n">
        <v>0</v>
      </c>
      <c r="O462" s="546" t="n">
        <f aca="false">ROUND(CP462,2)</f>
        <v>2060.71</v>
      </c>
      <c r="P462" s="546" t="n">
        <f aca="false">ROUND(CQ462*I462,2)</f>
        <v>0</v>
      </c>
      <c r="Q462" s="546" t="n">
        <f aca="false">ROUND(CR462*I462,2)</f>
        <v>1979.56</v>
      </c>
      <c r="R462" s="546" t="n">
        <f aca="false">ROUND(CS462*I462,2)</f>
        <v>830.14</v>
      </c>
      <c r="S462" s="546" t="n">
        <f aca="false">ROUND(CT462*I462,2)</f>
        <v>81.15</v>
      </c>
      <c r="T462" s="546" t="n">
        <f aca="false">ROUND(CU462*I462,2)</f>
        <v>0</v>
      </c>
      <c r="U462" s="546" t="n">
        <f aca="false">CV462*I462</f>
        <v>0</v>
      </c>
      <c r="V462" s="546" t="n">
        <f aca="false">CW462*I462</f>
        <v>0</v>
      </c>
      <c r="W462" s="546" t="n">
        <f aca="false">ROUND(CX462*I462,2)</f>
        <v>0</v>
      </c>
      <c r="X462" s="546" t="n">
        <f aca="false">ROUND(CY462,2)</f>
        <v>78.72</v>
      </c>
      <c r="Y462" s="546" t="n">
        <f aca="false">ROUND(CZ462,2)</f>
        <v>43.82</v>
      </c>
      <c r="AA462" s="546" t="n">
        <v>35682643</v>
      </c>
      <c r="AB462" s="546" t="n">
        <f aca="false">ROUND((AC462+AD462+AF462),6)</f>
        <v>633.1785</v>
      </c>
      <c r="AC462" s="546" t="n">
        <f aca="false">ROUND((ES462),6)</f>
        <v>0</v>
      </c>
      <c r="AD462" s="546" t="n">
        <f aca="false">ROUND(((ET462*1.15)),6)</f>
        <v>622.4835</v>
      </c>
      <c r="AE462" s="546" t="n">
        <f aca="false">ROUND(((EU462*1.15)),6)</f>
        <v>109.411</v>
      </c>
      <c r="AF462" s="546" t="n">
        <f aca="false">ROUND(((EV462*1.15)),6)</f>
        <v>10.695</v>
      </c>
      <c r="AG462" s="546" t="n">
        <f aca="false">ROUND((AP462),6)</f>
        <v>0</v>
      </c>
      <c r="AH462" s="546" t="n">
        <f aca="false">((EW462*1.15))</f>
        <v>0</v>
      </c>
      <c r="AI462" s="546" t="n">
        <f aca="false">((EX462*1.15))</f>
        <v>0</v>
      </c>
      <c r="AJ462" s="546" t="n">
        <f aca="false">ROUND((AS462),6)</f>
        <v>0</v>
      </c>
      <c r="AK462" s="546" t="n">
        <v>550.59</v>
      </c>
      <c r="AL462" s="546" t="n">
        <v>0</v>
      </c>
      <c r="AM462" s="546" t="n">
        <v>541.29</v>
      </c>
      <c r="AN462" s="546" t="n">
        <v>95.14</v>
      </c>
      <c r="AO462" s="546" t="n">
        <v>9.3</v>
      </c>
      <c r="AP462" s="546" t="n">
        <v>0</v>
      </c>
      <c r="AQ462" s="546" t="n">
        <v>0</v>
      </c>
      <c r="AR462" s="546" t="n">
        <v>0</v>
      </c>
      <c r="AS462" s="546" t="n">
        <v>0</v>
      </c>
      <c r="AT462" s="546" t="n">
        <v>97</v>
      </c>
      <c r="AU462" s="546" t="n">
        <v>54</v>
      </c>
      <c r="AV462" s="546" t="n">
        <v>1.192</v>
      </c>
      <c r="AW462" s="546" t="n">
        <v>1</v>
      </c>
      <c r="AZ462" s="546" t="n">
        <v>1</v>
      </c>
      <c r="BA462" s="546" t="n">
        <v>17.25</v>
      </c>
      <c r="BB462" s="546" t="n">
        <v>7.23</v>
      </c>
      <c r="BC462" s="546" t="n">
        <v>1</v>
      </c>
      <c r="BH462" s="546" t="n">
        <v>0</v>
      </c>
      <c r="BI462" s="546" t="n">
        <v>1</v>
      </c>
      <c r="BJ462" s="546" t="s">
        <v>500</v>
      </c>
      <c r="BM462" s="546" t="n">
        <v>2</v>
      </c>
      <c r="BN462" s="546" t="n">
        <v>0</v>
      </c>
      <c r="BO462" s="546" t="s">
        <v>498</v>
      </c>
      <c r="BP462" s="546" t="n">
        <v>1</v>
      </c>
      <c r="BQ462" s="546" t="n">
        <v>30</v>
      </c>
      <c r="BR462" s="546" t="n">
        <v>0</v>
      </c>
      <c r="BS462" s="546" t="n">
        <v>17.25</v>
      </c>
      <c r="BT462" s="546" t="n">
        <v>1</v>
      </c>
      <c r="BU462" s="546" t="n">
        <v>1</v>
      </c>
      <c r="BV462" s="546" t="n">
        <v>1</v>
      </c>
      <c r="BW462" s="546" t="n">
        <v>1</v>
      </c>
      <c r="BX462" s="546" t="n">
        <v>1</v>
      </c>
      <c r="BZ462" s="546" t="n">
        <v>97</v>
      </c>
      <c r="CA462" s="546" t="n">
        <v>54</v>
      </c>
      <c r="CF462" s="546" t="n">
        <v>0</v>
      </c>
      <c r="CG462" s="546" t="n">
        <v>0</v>
      </c>
      <c r="CM462" s="546" t="n">
        <v>0</v>
      </c>
      <c r="CO462" s="546" t="n">
        <v>0</v>
      </c>
      <c r="CP462" s="546" t="n">
        <f aca="false">(P462+Q462+S462)</f>
        <v>2060.71</v>
      </c>
      <c r="CQ462" s="546" t="n">
        <f aca="false">(AC462*BC462*AW462)</f>
        <v>0</v>
      </c>
      <c r="CR462" s="546" t="n">
        <f aca="false">(AD462*BB462*AV462)</f>
        <v>5364.66240036</v>
      </c>
      <c r="CS462" s="546" t="n">
        <f aca="false">(AE462*BS462*AV462)</f>
        <v>2249.708982</v>
      </c>
      <c r="CT462" s="546" t="n">
        <f aca="false">(AF462*BA462*AV462)</f>
        <v>219.91059</v>
      </c>
      <c r="CU462" s="546" t="n">
        <f aca="false">AG462</f>
        <v>0</v>
      </c>
      <c r="CV462" s="546" t="n">
        <f aca="false">(AH462*AV462)</f>
        <v>0</v>
      </c>
      <c r="CW462" s="546" t="n">
        <f aca="false">AI462</f>
        <v>0</v>
      </c>
      <c r="CX462" s="546" t="n">
        <f aca="false">AJ462</f>
        <v>0</v>
      </c>
      <c r="CY462" s="546" t="n">
        <f aca="false">S462*(BZ462/100)</f>
        <v>78.7155</v>
      </c>
      <c r="CZ462" s="546" t="n">
        <f aca="false">S462*(CA462/100)</f>
        <v>43.821</v>
      </c>
      <c r="DE462" s="546" t="s">
        <v>358</v>
      </c>
      <c r="DF462" s="546" t="s">
        <v>358</v>
      </c>
      <c r="DG462" s="546" t="s">
        <v>358</v>
      </c>
      <c r="DI462" s="546" t="s">
        <v>358</v>
      </c>
      <c r="DJ462" s="546" t="s">
        <v>358</v>
      </c>
      <c r="DN462" s="546" t="n">
        <v>98</v>
      </c>
      <c r="DO462" s="546" t="n">
        <v>77</v>
      </c>
      <c r="DP462" s="546" t="n">
        <v>1.192</v>
      </c>
      <c r="DQ462" s="546" t="n">
        <v>1</v>
      </c>
      <c r="DU462" s="546" t="n">
        <v>1007</v>
      </c>
      <c r="DV462" s="546" t="s">
        <v>449</v>
      </c>
      <c r="DW462" s="546" t="s">
        <v>449</v>
      </c>
      <c r="DX462" s="546" t="n">
        <v>100</v>
      </c>
      <c r="EE462" s="546" t="n">
        <v>35346429</v>
      </c>
      <c r="EF462" s="546" t="n">
        <v>30</v>
      </c>
      <c r="EG462" s="546" t="s">
        <v>216</v>
      </c>
      <c r="EH462" s="546" t="n">
        <v>0</v>
      </c>
      <c r="EJ462" s="546" t="n">
        <v>1</v>
      </c>
      <c r="EK462" s="546" t="n">
        <v>2</v>
      </c>
      <c r="EL462" s="546" t="s">
        <v>501</v>
      </c>
      <c r="EM462" s="546" t="s">
        <v>502</v>
      </c>
      <c r="EQ462" s="546" t="n">
        <v>0</v>
      </c>
      <c r="ER462" s="546" t="n">
        <v>550.59</v>
      </c>
      <c r="ES462" s="546" t="n">
        <v>0</v>
      </c>
      <c r="ET462" s="546" t="n">
        <v>541.29</v>
      </c>
      <c r="EU462" s="546" t="n">
        <v>95.14</v>
      </c>
      <c r="EV462" s="546" t="n">
        <v>9.3</v>
      </c>
      <c r="EW462" s="546" t="n">
        <v>0</v>
      </c>
      <c r="EX462" s="546" t="n">
        <v>0</v>
      </c>
      <c r="EY462" s="546" t="n">
        <v>0</v>
      </c>
      <c r="FQ462" s="546" t="n">
        <v>0</v>
      </c>
      <c r="FR462" s="546" t="n">
        <f aca="false">ROUND(IF(AND(BH462=3,BI462=3),P462,0),2)</f>
        <v>0</v>
      </c>
      <c r="FS462" s="546" t="n">
        <v>0</v>
      </c>
      <c r="FX462" s="546" t="n">
        <v>0</v>
      </c>
      <c r="FY462" s="546" t="n">
        <v>0</v>
      </c>
      <c r="GD462" s="546" t="n">
        <v>0</v>
      </c>
      <c r="GF462" s="546" t="n">
        <v>1559278859</v>
      </c>
      <c r="GG462" s="546" t="n">
        <v>2</v>
      </c>
      <c r="GH462" s="546" t="n">
        <v>1</v>
      </c>
      <c r="GI462" s="546" t="n">
        <v>2</v>
      </c>
      <c r="GJ462" s="546" t="n">
        <v>0</v>
      </c>
      <c r="GK462" s="546" t="n">
        <f aca="false">ROUND(R462*(R12)/100,2)</f>
        <v>1386.33</v>
      </c>
      <c r="GL462" s="546" t="n">
        <f aca="false">ROUND(IF(AND(BH462=3,BI462=3,FS462&lt;&gt;0),P462,0),2)</f>
        <v>0</v>
      </c>
      <c r="GM462" s="546" t="n">
        <f aca="false">O462+X462+Y462+GK462</f>
        <v>3569.58</v>
      </c>
      <c r="GN462" s="546" t="n">
        <f aca="false">ROUND(IF(OR(BI462=0,BI462=1),O462+X462+Y462+GK462,0),2)</f>
        <v>3569.58</v>
      </c>
      <c r="GO462" s="546" t="n">
        <f aca="false">ROUND(IF(BI462=2,O462+X462+Y462+GK462,0),2)</f>
        <v>0</v>
      </c>
      <c r="GP462" s="546" t="n">
        <f aca="false">ROUND(IF(BI462=4,O462+X462+Y462+GK462,0),2)</f>
        <v>0</v>
      </c>
      <c r="GR462" s="546" t="n">
        <v>0</v>
      </c>
    </row>
    <row r="463" customFormat="false" ht="12.75" hidden="false" customHeight="false" outlineLevel="0" collapsed="false">
      <c r="A463" s="546" t="n">
        <v>17</v>
      </c>
      <c r="B463" s="546" t="n">
        <v>1</v>
      </c>
      <c r="C463" s="546" t="n">
        <f aca="false">ROW(SmtRes!A165)</f>
        <v>165</v>
      </c>
      <c r="D463" s="546" t="n">
        <f aca="false">ROW(EtalonRes!A169)</f>
        <v>169</v>
      </c>
      <c r="E463" s="546" t="s">
        <v>265</v>
      </c>
      <c r="F463" s="546" t="s">
        <v>509</v>
      </c>
      <c r="G463" s="546" t="s">
        <v>510</v>
      </c>
      <c r="H463" s="546" t="s">
        <v>456</v>
      </c>
      <c r="I463" s="546" t="n">
        <v>4.224</v>
      </c>
      <c r="J463" s="546" t="n">
        <v>0</v>
      </c>
      <c r="O463" s="546" t="n">
        <f aca="false">ROUND(CP463,2)</f>
        <v>35571.3</v>
      </c>
      <c r="P463" s="546" t="n">
        <f aca="false">ROUND(CQ463*I463,2)</f>
        <v>8478.3</v>
      </c>
      <c r="Q463" s="546" t="n">
        <f aca="false">ROUND(CR463*I463,2)</f>
        <v>2888.65</v>
      </c>
      <c r="R463" s="546" t="n">
        <f aca="false">ROUND(CS463*I463,2)</f>
        <v>1358.09</v>
      </c>
      <c r="S463" s="546" t="n">
        <f aca="false">ROUND(CT463*I463,2)</f>
        <v>24204.35</v>
      </c>
      <c r="T463" s="546" t="n">
        <f aca="false">ROUND(CU463*I463,2)</f>
        <v>0</v>
      </c>
      <c r="U463" s="546" t="n">
        <f aca="false">CV463*I463</f>
        <v>126.63908928</v>
      </c>
      <c r="V463" s="546" t="n">
        <f aca="false">CW463*I463</f>
        <v>0</v>
      </c>
      <c r="W463" s="546" t="n">
        <f aca="false">ROUND(CX463*I463,2)</f>
        <v>0</v>
      </c>
      <c r="X463" s="546" t="n">
        <f aca="false">ROUND(CY463,2)</f>
        <v>21541.87</v>
      </c>
      <c r="Y463" s="546" t="n">
        <f aca="false">ROUND(CZ463,2)</f>
        <v>10649.91</v>
      </c>
      <c r="AA463" s="546" t="n">
        <v>35682643</v>
      </c>
      <c r="AB463" s="546" t="n">
        <f aca="false">ROUND((AC463+AD463+AF463),6)</f>
        <v>1144.36</v>
      </c>
      <c r="AC463" s="546" t="n">
        <f aca="false">ROUND((ES463),6)</f>
        <v>751.75</v>
      </c>
      <c r="AD463" s="546" t="n">
        <f aca="false">ROUND(((ET463*1.15)),6)</f>
        <v>75.3365</v>
      </c>
      <c r="AE463" s="546" t="n">
        <f aca="false">ROUND(((EU463*1.15)),6)</f>
        <v>17.802</v>
      </c>
      <c r="AF463" s="546" t="n">
        <f aca="false">ROUND(((EV463*1.15)),6)</f>
        <v>317.2735</v>
      </c>
      <c r="AG463" s="546" t="n">
        <f aca="false">ROUND((AP463),6)</f>
        <v>0</v>
      </c>
      <c r="AH463" s="546" t="n">
        <f aca="false">((EW463*1.15))</f>
        <v>28.635</v>
      </c>
      <c r="AI463" s="546" t="n">
        <f aca="false">((EX463*1.15))</f>
        <v>0</v>
      </c>
      <c r="AJ463" s="546" t="n">
        <f aca="false">ROUND((AS463),6)</f>
        <v>0</v>
      </c>
      <c r="AK463" s="546" t="n">
        <v>1093.15</v>
      </c>
      <c r="AL463" s="546" t="n">
        <v>751.75</v>
      </c>
      <c r="AM463" s="546" t="n">
        <v>65.51</v>
      </c>
      <c r="AN463" s="546" t="n">
        <v>15.48</v>
      </c>
      <c r="AO463" s="546" t="n">
        <v>275.89</v>
      </c>
      <c r="AP463" s="546" t="n">
        <v>0</v>
      </c>
      <c r="AQ463" s="546" t="n">
        <v>24.9</v>
      </c>
      <c r="AR463" s="546" t="n">
        <v>0</v>
      </c>
      <c r="AS463" s="546" t="n">
        <v>0</v>
      </c>
      <c r="AT463" s="546" t="n">
        <v>89</v>
      </c>
      <c r="AU463" s="546" t="n">
        <v>44</v>
      </c>
      <c r="AV463" s="546" t="n">
        <v>1.047</v>
      </c>
      <c r="AW463" s="546" t="n">
        <v>1</v>
      </c>
      <c r="AZ463" s="546" t="n">
        <v>1</v>
      </c>
      <c r="BA463" s="546" t="n">
        <v>17.25</v>
      </c>
      <c r="BB463" s="546" t="n">
        <v>8.67</v>
      </c>
      <c r="BC463" s="546" t="n">
        <v>2.67</v>
      </c>
      <c r="BH463" s="546" t="n">
        <v>0</v>
      </c>
      <c r="BI463" s="546" t="n">
        <v>1</v>
      </c>
      <c r="BJ463" s="546" t="s">
        <v>511</v>
      </c>
      <c r="BM463" s="546" t="n">
        <v>17</v>
      </c>
      <c r="BN463" s="546" t="n">
        <v>0</v>
      </c>
      <c r="BO463" s="546" t="s">
        <v>509</v>
      </c>
      <c r="BP463" s="546" t="n">
        <v>1</v>
      </c>
      <c r="BQ463" s="546" t="n">
        <v>30</v>
      </c>
      <c r="BR463" s="546" t="n">
        <v>0</v>
      </c>
      <c r="BS463" s="546" t="n">
        <v>17.25</v>
      </c>
      <c r="BT463" s="546" t="n">
        <v>1</v>
      </c>
      <c r="BU463" s="546" t="n">
        <v>1</v>
      </c>
      <c r="BV463" s="546" t="n">
        <v>1</v>
      </c>
      <c r="BW463" s="546" t="n">
        <v>1</v>
      </c>
      <c r="BX463" s="546" t="n">
        <v>1</v>
      </c>
      <c r="BZ463" s="546" t="n">
        <v>89</v>
      </c>
      <c r="CA463" s="546" t="n">
        <v>44</v>
      </c>
      <c r="CF463" s="546" t="n">
        <v>0</v>
      </c>
      <c r="CG463" s="546" t="n">
        <v>0</v>
      </c>
      <c r="CM463" s="546" t="n">
        <v>0</v>
      </c>
      <c r="CO463" s="546" t="n">
        <v>0</v>
      </c>
      <c r="CP463" s="546" t="n">
        <f aca="false">(P463+Q463+S463)</f>
        <v>35571.3</v>
      </c>
      <c r="CQ463" s="546" t="n">
        <f aca="false">(AC463*BC463*AW463)</f>
        <v>2007.1725</v>
      </c>
      <c r="CR463" s="546" t="n">
        <f aca="false">(AD463*BB463*AV463)</f>
        <v>683.866325385</v>
      </c>
      <c r="CS463" s="546" t="n">
        <f aca="false">(AE463*BS463*AV463)</f>
        <v>321.5174715</v>
      </c>
      <c r="CT463" s="546" t="n">
        <f aca="false">(AF463*BA463*AV463)</f>
        <v>5730.197365125</v>
      </c>
      <c r="CU463" s="546" t="n">
        <f aca="false">AG463</f>
        <v>0</v>
      </c>
      <c r="CV463" s="546" t="n">
        <f aca="false">(AH463*AV463)</f>
        <v>29.980845</v>
      </c>
      <c r="CW463" s="546" t="n">
        <f aca="false">AI463</f>
        <v>0</v>
      </c>
      <c r="CX463" s="546" t="n">
        <f aca="false">AJ463</f>
        <v>0</v>
      </c>
      <c r="CY463" s="546" t="n">
        <f aca="false">S463*(BZ463/100)</f>
        <v>21541.8715</v>
      </c>
      <c r="CZ463" s="546" t="n">
        <f aca="false">S463*(CA463/100)</f>
        <v>10649.914</v>
      </c>
      <c r="DE463" s="546" t="s">
        <v>358</v>
      </c>
      <c r="DF463" s="546" t="s">
        <v>358</v>
      </c>
      <c r="DG463" s="546" t="s">
        <v>358</v>
      </c>
      <c r="DI463" s="546" t="s">
        <v>358</v>
      </c>
      <c r="DJ463" s="546" t="s">
        <v>358</v>
      </c>
      <c r="DN463" s="546" t="n">
        <v>105</v>
      </c>
      <c r="DO463" s="546" t="n">
        <v>77</v>
      </c>
      <c r="DP463" s="546" t="n">
        <v>1.047</v>
      </c>
      <c r="DQ463" s="546" t="n">
        <v>1</v>
      </c>
      <c r="DU463" s="546" t="n">
        <v>1005</v>
      </c>
      <c r="DV463" s="546" t="s">
        <v>456</v>
      </c>
      <c r="DW463" s="546" t="s">
        <v>456</v>
      </c>
      <c r="DX463" s="546" t="n">
        <v>100</v>
      </c>
      <c r="EE463" s="546" t="n">
        <v>35346444</v>
      </c>
      <c r="EF463" s="546" t="n">
        <v>30</v>
      </c>
      <c r="EG463" s="546" t="s">
        <v>216</v>
      </c>
      <c r="EH463" s="546" t="n">
        <v>0</v>
      </c>
      <c r="EJ463" s="546" t="n">
        <v>1</v>
      </c>
      <c r="EK463" s="546" t="n">
        <v>17</v>
      </c>
      <c r="EL463" s="546" t="s">
        <v>512</v>
      </c>
      <c r="EM463" s="546" t="s">
        <v>513</v>
      </c>
      <c r="EQ463" s="546" t="n">
        <v>0</v>
      </c>
      <c r="ER463" s="546" t="n">
        <v>1093.15</v>
      </c>
      <c r="ES463" s="546" t="n">
        <v>751.75</v>
      </c>
      <c r="ET463" s="546" t="n">
        <v>65.51</v>
      </c>
      <c r="EU463" s="546" t="n">
        <v>15.48</v>
      </c>
      <c r="EV463" s="546" t="n">
        <v>275.89</v>
      </c>
      <c r="EW463" s="546" t="n">
        <v>24.9</v>
      </c>
      <c r="EX463" s="546" t="n">
        <v>0</v>
      </c>
      <c r="EY463" s="546" t="n">
        <v>0</v>
      </c>
      <c r="FQ463" s="546" t="n">
        <v>0</v>
      </c>
      <c r="FR463" s="546" t="n">
        <f aca="false">ROUND(IF(AND(BH463=3,BI463=3),P463,0),2)</f>
        <v>0</v>
      </c>
      <c r="FS463" s="546" t="n">
        <v>0</v>
      </c>
      <c r="FX463" s="546" t="n">
        <v>0</v>
      </c>
      <c r="FY463" s="546" t="n">
        <v>0</v>
      </c>
      <c r="GD463" s="546" t="n">
        <v>0</v>
      </c>
      <c r="GF463" s="546" t="n">
        <v>-153248558</v>
      </c>
      <c r="GG463" s="546" t="n">
        <v>2</v>
      </c>
      <c r="GH463" s="546" t="n">
        <v>1</v>
      </c>
      <c r="GI463" s="546" t="n">
        <v>2</v>
      </c>
      <c r="GJ463" s="546" t="n">
        <v>0</v>
      </c>
      <c r="GK463" s="546" t="n">
        <f aca="false">ROUND(R463*(R12)/100,2)</f>
        <v>2268.01</v>
      </c>
      <c r="GL463" s="546" t="n">
        <f aca="false">ROUND(IF(AND(BH463=3,BI463=3,FS463&lt;&gt;0),P463,0),2)</f>
        <v>0</v>
      </c>
      <c r="GM463" s="546" t="n">
        <f aca="false">O463+X463+Y463+GK463</f>
        <v>70031.09</v>
      </c>
      <c r="GN463" s="546" t="n">
        <f aca="false">ROUND(IF(OR(BI463=0,BI463=1),O463+X463+Y463+GK463,0),2)</f>
        <v>70031.09</v>
      </c>
      <c r="GO463" s="546" t="n">
        <f aca="false">ROUND(IF(BI463=2,O463+X463+Y463+GK463,0),2)</f>
        <v>0</v>
      </c>
      <c r="GP463" s="546" t="n">
        <f aca="false">ROUND(IF(BI463=4,O463+X463+Y463+GK463,0),2)</f>
        <v>0</v>
      </c>
      <c r="GR463" s="546" t="n">
        <v>0</v>
      </c>
    </row>
    <row r="465" customFormat="false" ht="12.75" hidden="false" customHeight="false" outlineLevel="0" collapsed="false">
      <c r="A465" s="548" t="n">
        <v>51</v>
      </c>
      <c r="B465" s="548" t="n">
        <f aca="false">B456</f>
        <v>1</v>
      </c>
      <c r="C465" s="548" t="n">
        <f aca="false">A456</f>
        <v>4</v>
      </c>
      <c r="D465" s="548" t="n">
        <f aca="false">ROW(A456)</f>
        <v>456</v>
      </c>
      <c r="E465" s="548"/>
      <c r="F465" s="548" t="str">
        <f aca="false">IF(F456&lt;&gt;"",F456,"")</f>
        <v>Новый раздел</v>
      </c>
      <c r="G465" s="548" t="str">
        <f aca="false">IF(G456&lt;&gt;"",G456,"")</f>
        <v>Раздел: Разработка грунта</v>
      </c>
      <c r="H465" s="548"/>
      <c r="I465" s="548"/>
      <c r="J465" s="548"/>
      <c r="K465" s="548"/>
      <c r="L465" s="548"/>
      <c r="M465" s="548"/>
      <c r="N465" s="548"/>
      <c r="O465" s="548" t="n">
        <f aca="false">ROUND(AB465,2)</f>
        <v>88220.81</v>
      </c>
      <c r="P465" s="548" t="n">
        <f aca="false">ROUND(AC465,2)</f>
        <v>8478.3</v>
      </c>
      <c r="Q465" s="548" t="n">
        <f aca="false">ROUND(AD465,2)</f>
        <v>22684.25</v>
      </c>
      <c r="R465" s="548" t="n">
        <f aca="false">ROUND(AE465,2)</f>
        <v>9659.51</v>
      </c>
      <c r="S465" s="548" t="n">
        <f aca="false">ROUND(AF465,2)</f>
        <v>57058.26</v>
      </c>
      <c r="T465" s="548" t="n">
        <f aca="false">ROUND(AG465,2)</f>
        <v>0</v>
      </c>
      <c r="U465" s="548" t="n">
        <f aca="false">AH465</f>
        <v>126.63908928</v>
      </c>
      <c r="V465" s="548" t="n">
        <f aca="false">AI465</f>
        <v>0</v>
      </c>
      <c r="W465" s="548" t="n">
        <f aca="false">ROUND(AJ465,2)</f>
        <v>0</v>
      </c>
      <c r="X465" s="548" t="n">
        <f aca="false">ROUND(AK465,2)</f>
        <v>50846.77</v>
      </c>
      <c r="Y465" s="548" t="n">
        <f aca="false">ROUND(AL465,2)</f>
        <v>25186.77</v>
      </c>
      <c r="Z465" s="548"/>
      <c r="AA465" s="548"/>
      <c r="AB465" s="548" t="n">
        <f aca="false">ROUND(SUMIF(AA460:AA463,"=35682643",O460:O463),2)</f>
        <v>88220.81</v>
      </c>
      <c r="AC465" s="548" t="n">
        <f aca="false">ROUND(SUMIF(AA460:AA463,"=35682643",P460:P463),2)</f>
        <v>8478.3</v>
      </c>
      <c r="AD465" s="548" t="n">
        <f aca="false">ROUND(SUMIF(AA460:AA463,"=35682643",Q460:Q463),2)</f>
        <v>22684.25</v>
      </c>
      <c r="AE465" s="548" t="n">
        <f aca="false">ROUND(SUMIF(AA460:AA463,"=35682643",R460:R463),2)</f>
        <v>9659.51</v>
      </c>
      <c r="AF465" s="548" t="n">
        <f aca="false">ROUND(SUMIF(AA460:AA463,"=35682643",S460:S463),2)</f>
        <v>57058.26</v>
      </c>
      <c r="AG465" s="548" t="n">
        <f aca="false">ROUND(SUMIF(AA460:AA463,"=35682643",T460:T463),2)</f>
        <v>0</v>
      </c>
      <c r="AH465" s="548" t="n">
        <f aca="false">SUMIF(AA460:AA463,"=35682643",U460:U463)</f>
        <v>126.63908928</v>
      </c>
      <c r="AI465" s="548" t="n">
        <f aca="false">SUMIF(AA460:AA463,"=35682643",V460:V463)</f>
        <v>0</v>
      </c>
      <c r="AJ465" s="548" t="n">
        <f aca="false">ROUND(SUMIF(AA460:AA463,"=35682643",W460:W463),2)</f>
        <v>0</v>
      </c>
      <c r="AK465" s="548" t="n">
        <f aca="false">ROUND(SUMIF(AA460:AA463,"=35682643",X460:X463),2)</f>
        <v>50846.77</v>
      </c>
      <c r="AL465" s="548" t="n">
        <f aca="false">ROUND(SUMIF(AA460:AA463,"=35682643",Y460:Y463),2)</f>
        <v>25186.77</v>
      </c>
      <c r="AM465" s="548"/>
      <c r="AN465" s="548"/>
      <c r="AO465" s="548" t="n">
        <f aca="false">ROUND(BB465,2)</f>
        <v>0</v>
      </c>
      <c r="AP465" s="548" t="n">
        <f aca="false">ROUND(BC465,2)</f>
        <v>0</v>
      </c>
      <c r="AQ465" s="548" t="n">
        <f aca="false">ROUND(BD465,2)</f>
        <v>0</v>
      </c>
      <c r="AR465" s="548" t="n">
        <f aca="false">ROUND(BE465,2)</f>
        <v>180385.73</v>
      </c>
      <c r="AS465" s="548" t="n">
        <f aca="false">ROUND(BF465,2)</f>
        <v>180385.73</v>
      </c>
      <c r="AT465" s="548" t="n">
        <f aca="false">ROUND(BG465,2)</f>
        <v>0</v>
      </c>
      <c r="AU465" s="548" t="n">
        <f aca="false">ROUND(BH465,2)</f>
        <v>0</v>
      </c>
      <c r="AV465" s="548" t="n">
        <f aca="false">ROUND(BI465,2)</f>
        <v>8478.3</v>
      </c>
      <c r="AW465" s="548" t="n">
        <f aca="false">ROUND(BJ465,2)</f>
        <v>8478.3</v>
      </c>
      <c r="AX465" s="548" t="n">
        <f aca="false">ROUND(BK465,2)</f>
        <v>0</v>
      </c>
      <c r="AY465" s="548" t="n">
        <f aca="false">ROUND(BL465,2)</f>
        <v>8478.3</v>
      </c>
      <c r="AZ465" s="548" t="n">
        <f aca="false">ROUND(BM465,2)</f>
        <v>0</v>
      </c>
      <c r="BA465" s="548"/>
      <c r="BB465" s="548" t="n">
        <f aca="false">ROUND(SUMIF(AA460:AA463,"=35682643",FQ460:FQ463),2)</f>
        <v>0</v>
      </c>
      <c r="BC465" s="548" t="n">
        <f aca="false">ROUND(SUMIF(AA460:AA463,"=35682643",FR460:FR463),2)</f>
        <v>0</v>
      </c>
      <c r="BD465" s="548" t="n">
        <f aca="false">ROUND(SUMIF(AA460:AA463,"=35682643",GL460:GL463),2)</f>
        <v>0</v>
      </c>
      <c r="BE465" s="548" t="n">
        <f aca="false">ROUND(SUMIF(AA460:AA463,"=35682643",GM460:GM463),2)</f>
        <v>180385.73</v>
      </c>
      <c r="BF465" s="548" t="n">
        <f aca="false">ROUND(SUMIF(AA460:AA463,"=35682643",GN460:GN463),2)</f>
        <v>180385.73</v>
      </c>
      <c r="BG465" s="548" t="n">
        <f aca="false">ROUND(SUMIF(AA460:AA463,"=35682643",GO460:GO463),2)</f>
        <v>0</v>
      </c>
      <c r="BH465" s="548" t="n">
        <f aca="false">ROUND(SUMIF(AA460:AA463,"=35682643",GP460:GP463),2)</f>
        <v>0</v>
      </c>
      <c r="BI465" s="548" t="n">
        <f aca="false">AC465-BB465</f>
        <v>8478.3</v>
      </c>
      <c r="BJ465" s="548" t="n">
        <f aca="false">AC465-BC465</f>
        <v>8478.3</v>
      </c>
      <c r="BK465" s="548" t="n">
        <f aca="false">BB465-BD465</f>
        <v>0</v>
      </c>
      <c r="BL465" s="548" t="n">
        <f aca="false">AC465-BB465-BC465+BD465</f>
        <v>8478.3</v>
      </c>
      <c r="BM465" s="548" t="n">
        <f aca="false">BC465-BD465</f>
        <v>0</v>
      </c>
      <c r="BN465" s="548"/>
      <c r="BO465" s="549"/>
      <c r="BP465" s="549"/>
      <c r="BQ465" s="549"/>
      <c r="BR465" s="549"/>
      <c r="BS465" s="549"/>
      <c r="BT465" s="549"/>
      <c r="BU465" s="549"/>
      <c r="BV465" s="549"/>
      <c r="BW465" s="549"/>
      <c r="BX465" s="549"/>
      <c r="BY465" s="549"/>
      <c r="BZ465" s="549"/>
      <c r="CA465" s="549"/>
      <c r="CB465" s="549"/>
      <c r="CC465" s="549"/>
      <c r="CD465" s="549"/>
      <c r="CE465" s="549"/>
      <c r="CF465" s="549"/>
      <c r="CG465" s="549"/>
      <c r="CH465" s="549"/>
      <c r="CI465" s="549"/>
      <c r="CJ465" s="549"/>
      <c r="CK465" s="549"/>
      <c r="CL465" s="549"/>
      <c r="CM465" s="549"/>
      <c r="CN465" s="549"/>
      <c r="CO465" s="549"/>
      <c r="CP465" s="549"/>
      <c r="CQ465" s="549"/>
      <c r="CR465" s="549"/>
      <c r="CS465" s="549"/>
      <c r="CT465" s="549"/>
      <c r="CU465" s="549"/>
      <c r="CV465" s="549"/>
      <c r="CW465" s="549"/>
      <c r="CX465" s="549"/>
      <c r="CY465" s="549"/>
      <c r="CZ465" s="549"/>
      <c r="DA465" s="549"/>
      <c r="DB465" s="549"/>
      <c r="DC465" s="549"/>
      <c r="DD465" s="549"/>
      <c r="DE465" s="549"/>
      <c r="DF465" s="549"/>
      <c r="DG465" s="549"/>
      <c r="DH465" s="549"/>
      <c r="DI465" s="549"/>
      <c r="DJ465" s="549"/>
      <c r="DK465" s="549"/>
      <c r="DL465" s="549"/>
      <c r="DM465" s="549"/>
      <c r="DN465" s="549" t="n">
        <v>0</v>
      </c>
    </row>
    <row r="467" customFormat="false" ht="12.75" hidden="false" customHeight="false" outlineLevel="0" collapsed="false">
      <c r="A467" s="550" t="n">
        <v>50</v>
      </c>
      <c r="B467" s="550" t="n">
        <v>0</v>
      </c>
      <c r="C467" s="550" t="n">
        <v>0</v>
      </c>
      <c r="D467" s="550" t="n">
        <v>1</v>
      </c>
      <c r="E467" s="550" t="n">
        <v>201</v>
      </c>
      <c r="F467" s="550" t="n">
        <v>88220.81</v>
      </c>
      <c r="G467" s="550" t="s">
        <v>286</v>
      </c>
      <c r="H467" s="550" t="s">
        <v>287</v>
      </c>
      <c r="I467" s="550"/>
      <c r="J467" s="550"/>
      <c r="K467" s="550" t="n">
        <v>-201</v>
      </c>
      <c r="L467" s="550" t="n">
        <v>1</v>
      </c>
      <c r="M467" s="550" t="n">
        <v>3</v>
      </c>
      <c r="N467" s="550"/>
      <c r="O467" s="550" t="n">
        <v>2</v>
      </c>
      <c r="P467" s="550"/>
    </row>
    <row r="468" customFormat="false" ht="12.75" hidden="false" customHeight="false" outlineLevel="0" collapsed="false">
      <c r="A468" s="550" t="n">
        <v>50</v>
      </c>
      <c r="B468" s="550" t="n">
        <v>0</v>
      </c>
      <c r="C468" s="550" t="n">
        <v>0</v>
      </c>
      <c r="D468" s="550" t="n">
        <v>1</v>
      </c>
      <c r="E468" s="550" t="n">
        <v>202</v>
      </c>
      <c r="F468" s="550" t="n">
        <v>8478.3</v>
      </c>
      <c r="G468" s="550" t="s">
        <v>288</v>
      </c>
      <c r="H468" s="550" t="s">
        <v>289</v>
      </c>
      <c r="I468" s="550"/>
      <c r="J468" s="550"/>
      <c r="K468" s="550" t="n">
        <v>-202</v>
      </c>
      <c r="L468" s="550" t="n">
        <v>2</v>
      </c>
      <c r="M468" s="550" t="n">
        <v>3</v>
      </c>
      <c r="N468" s="550"/>
      <c r="O468" s="550" t="n">
        <v>2</v>
      </c>
      <c r="P468" s="550"/>
    </row>
    <row r="469" customFormat="false" ht="12.75" hidden="false" customHeight="false" outlineLevel="0" collapsed="false">
      <c r="A469" s="550" t="n">
        <v>50</v>
      </c>
      <c r="B469" s="550" t="n">
        <v>0</v>
      </c>
      <c r="C469" s="550" t="n">
        <v>0</v>
      </c>
      <c r="D469" s="550" t="n">
        <v>1</v>
      </c>
      <c r="E469" s="550" t="n">
        <v>222</v>
      </c>
      <c r="F469" s="550" t="n">
        <f aca="false">ROUND(Source!AO465,O469)</f>
        <v>0</v>
      </c>
      <c r="G469" s="550" t="s">
        <v>290</v>
      </c>
      <c r="H469" s="550" t="s">
        <v>291</v>
      </c>
      <c r="I469" s="550"/>
      <c r="J469" s="550"/>
      <c r="K469" s="550" t="n">
        <v>-222</v>
      </c>
      <c r="L469" s="550" t="n">
        <v>3</v>
      </c>
      <c r="M469" s="550" t="n">
        <v>3</v>
      </c>
      <c r="N469" s="550"/>
      <c r="O469" s="550" t="n">
        <v>2</v>
      </c>
      <c r="P469" s="550"/>
    </row>
    <row r="470" customFormat="false" ht="12.75" hidden="false" customHeight="false" outlineLevel="0" collapsed="false">
      <c r="A470" s="550" t="n">
        <v>50</v>
      </c>
      <c r="B470" s="550" t="n">
        <v>0</v>
      </c>
      <c r="C470" s="550" t="n">
        <v>0</v>
      </c>
      <c r="D470" s="550" t="n">
        <v>1</v>
      </c>
      <c r="E470" s="550" t="n">
        <v>225</v>
      </c>
      <c r="F470" s="550" t="n">
        <v>8478.3</v>
      </c>
      <c r="G470" s="550" t="s">
        <v>292</v>
      </c>
      <c r="H470" s="550" t="s">
        <v>293</v>
      </c>
      <c r="I470" s="550"/>
      <c r="J470" s="550"/>
      <c r="K470" s="550" t="n">
        <v>-225</v>
      </c>
      <c r="L470" s="550" t="n">
        <v>4</v>
      </c>
      <c r="M470" s="550" t="n">
        <v>3</v>
      </c>
      <c r="N470" s="550"/>
      <c r="O470" s="550" t="n">
        <v>2</v>
      </c>
      <c r="P470" s="550"/>
    </row>
    <row r="471" customFormat="false" ht="12.75" hidden="false" customHeight="false" outlineLevel="0" collapsed="false">
      <c r="A471" s="550" t="n">
        <v>50</v>
      </c>
      <c r="B471" s="550" t="n">
        <v>0</v>
      </c>
      <c r="C471" s="550" t="n">
        <v>0</v>
      </c>
      <c r="D471" s="550" t="n">
        <v>1</v>
      </c>
      <c r="E471" s="550" t="n">
        <v>226</v>
      </c>
      <c r="F471" s="550" t="n">
        <v>8478.3</v>
      </c>
      <c r="G471" s="550" t="s">
        <v>294</v>
      </c>
      <c r="H471" s="550" t="s">
        <v>295</v>
      </c>
      <c r="I471" s="550"/>
      <c r="J471" s="550"/>
      <c r="K471" s="550" t="n">
        <v>-226</v>
      </c>
      <c r="L471" s="550" t="n">
        <v>5</v>
      </c>
      <c r="M471" s="550" t="n">
        <v>3</v>
      </c>
      <c r="N471" s="550"/>
      <c r="O471" s="550" t="n">
        <v>2</v>
      </c>
      <c r="P471" s="550"/>
    </row>
    <row r="472" customFormat="false" ht="12.75" hidden="false" customHeight="false" outlineLevel="0" collapsed="false">
      <c r="A472" s="550" t="n">
        <v>50</v>
      </c>
      <c r="B472" s="550" t="n">
        <v>0</v>
      </c>
      <c r="C472" s="550" t="n">
        <v>0</v>
      </c>
      <c r="D472" s="550" t="n">
        <v>1</v>
      </c>
      <c r="E472" s="550" t="n">
        <v>227</v>
      </c>
      <c r="F472" s="550" t="n">
        <f aca="false">ROUND(Source!AX465,O472)</f>
        <v>0</v>
      </c>
      <c r="G472" s="550" t="s">
        <v>296</v>
      </c>
      <c r="H472" s="550" t="s">
        <v>297</v>
      </c>
      <c r="I472" s="550"/>
      <c r="J472" s="550"/>
      <c r="K472" s="550" t="n">
        <v>-227</v>
      </c>
      <c r="L472" s="550" t="n">
        <v>6</v>
      </c>
      <c r="M472" s="550" t="n">
        <v>3</v>
      </c>
      <c r="N472" s="550"/>
      <c r="O472" s="550" t="n">
        <v>2</v>
      </c>
      <c r="P472" s="550"/>
    </row>
    <row r="473" customFormat="false" ht="12.75" hidden="false" customHeight="false" outlineLevel="0" collapsed="false">
      <c r="A473" s="550" t="n">
        <v>50</v>
      </c>
      <c r="B473" s="550" t="n">
        <v>0</v>
      </c>
      <c r="C473" s="550" t="n">
        <v>0</v>
      </c>
      <c r="D473" s="550" t="n">
        <v>1</v>
      </c>
      <c r="E473" s="550" t="n">
        <v>228</v>
      </c>
      <c r="F473" s="550" t="n">
        <v>8478.3</v>
      </c>
      <c r="G473" s="550" t="s">
        <v>298</v>
      </c>
      <c r="H473" s="550" t="s">
        <v>299</v>
      </c>
      <c r="I473" s="550"/>
      <c r="J473" s="550"/>
      <c r="K473" s="550" t="n">
        <v>-228</v>
      </c>
      <c r="L473" s="550" t="n">
        <v>7</v>
      </c>
      <c r="M473" s="550" t="n">
        <v>3</v>
      </c>
      <c r="N473" s="550"/>
      <c r="O473" s="550" t="n">
        <v>2</v>
      </c>
      <c r="P473" s="550"/>
    </row>
    <row r="474" customFormat="false" ht="12.75" hidden="false" customHeight="false" outlineLevel="0" collapsed="false">
      <c r="A474" s="550" t="n">
        <v>50</v>
      </c>
      <c r="B474" s="550" t="n">
        <v>0</v>
      </c>
      <c r="C474" s="550" t="n">
        <v>0</v>
      </c>
      <c r="D474" s="550" t="n">
        <v>1</v>
      </c>
      <c r="E474" s="550" t="n">
        <v>216</v>
      </c>
      <c r="F474" s="550" t="n">
        <f aca="false">ROUND(Source!AP465,O474)</f>
        <v>0</v>
      </c>
      <c r="G474" s="550" t="s">
        <v>300</v>
      </c>
      <c r="H474" s="550" t="s">
        <v>301</v>
      </c>
      <c r="I474" s="550"/>
      <c r="J474" s="550"/>
      <c r="K474" s="550" t="n">
        <v>-216</v>
      </c>
      <c r="L474" s="550" t="n">
        <v>8</v>
      </c>
      <c r="M474" s="550" t="n">
        <v>3</v>
      </c>
      <c r="N474" s="550"/>
      <c r="O474" s="550" t="n">
        <v>2</v>
      </c>
      <c r="P474" s="550"/>
    </row>
    <row r="475" customFormat="false" ht="12.75" hidden="false" customHeight="false" outlineLevel="0" collapsed="false">
      <c r="A475" s="550" t="n">
        <v>50</v>
      </c>
      <c r="B475" s="550" t="n">
        <v>0</v>
      </c>
      <c r="C475" s="550" t="n">
        <v>0</v>
      </c>
      <c r="D475" s="550" t="n">
        <v>1</v>
      </c>
      <c r="E475" s="550" t="n">
        <v>223</v>
      </c>
      <c r="F475" s="550" t="n">
        <f aca="false">ROUND(Source!AQ465,O475)</f>
        <v>0</v>
      </c>
      <c r="G475" s="550" t="s">
        <v>302</v>
      </c>
      <c r="H475" s="550" t="s">
        <v>303</v>
      </c>
      <c r="I475" s="550"/>
      <c r="J475" s="550"/>
      <c r="K475" s="550" t="n">
        <v>-223</v>
      </c>
      <c r="L475" s="550" t="n">
        <v>9</v>
      </c>
      <c r="M475" s="550" t="n">
        <v>3</v>
      </c>
      <c r="N475" s="550"/>
      <c r="O475" s="550" t="n">
        <v>2</v>
      </c>
      <c r="P475" s="550"/>
    </row>
    <row r="476" customFormat="false" ht="12.75" hidden="false" customHeight="false" outlineLevel="0" collapsed="false">
      <c r="A476" s="550" t="n">
        <v>50</v>
      </c>
      <c r="B476" s="550" t="n">
        <v>0</v>
      </c>
      <c r="C476" s="550" t="n">
        <v>0</v>
      </c>
      <c r="D476" s="550" t="n">
        <v>1</v>
      </c>
      <c r="E476" s="550" t="n">
        <v>229</v>
      </c>
      <c r="F476" s="550" t="n">
        <f aca="false">ROUND(Source!AZ465,O476)</f>
        <v>0</v>
      </c>
      <c r="G476" s="550" t="s">
        <v>304</v>
      </c>
      <c r="H476" s="550" t="s">
        <v>305</v>
      </c>
      <c r="I476" s="550"/>
      <c r="J476" s="550"/>
      <c r="K476" s="550" t="n">
        <v>-229</v>
      </c>
      <c r="L476" s="550" t="n">
        <v>10</v>
      </c>
      <c r="M476" s="550" t="n">
        <v>3</v>
      </c>
      <c r="N476" s="550"/>
      <c r="O476" s="550" t="n">
        <v>2</v>
      </c>
      <c r="P476" s="550"/>
    </row>
    <row r="477" customFormat="false" ht="12.75" hidden="false" customHeight="false" outlineLevel="0" collapsed="false">
      <c r="A477" s="550" t="n">
        <v>50</v>
      </c>
      <c r="B477" s="550" t="n">
        <v>0</v>
      </c>
      <c r="C477" s="550" t="n">
        <v>0</v>
      </c>
      <c r="D477" s="550" t="n">
        <v>1</v>
      </c>
      <c r="E477" s="550" t="n">
        <v>203</v>
      </c>
      <c r="F477" s="550" t="n">
        <v>22684.25</v>
      </c>
      <c r="G477" s="550" t="s">
        <v>306</v>
      </c>
      <c r="H477" s="550" t="s">
        <v>307</v>
      </c>
      <c r="I477" s="550"/>
      <c r="J477" s="550"/>
      <c r="K477" s="550" t="n">
        <v>-203</v>
      </c>
      <c r="L477" s="550" t="n">
        <v>11</v>
      </c>
      <c r="M477" s="550" t="n">
        <v>3</v>
      </c>
      <c r="N477" s="550"/>
      <c r="O477" s="550" t="n">
        <v>2</v>
      </c>
      <c r="P477" s="550"/>
    </row>
    <row r="478" customFormat="false" ht="12.75" hidden="false" customHeight="false" outlineLevel="0" collapsed="false">
      <c r="A478" s="550" t="n">
        <v>50</v>
      </c>
      <c r="B478" s="550" t="n">
        <v>0</v>
      </c>
      <c r="C478" s="550" t="n">
        <v>0</v>
      </c>
      <c r="D478" s="550" t="n">
        <v>1</v>
      </c>
      <c r="E478" s="550" t="n">
        <v>204</v>
      </c>
      <c r="F478" s="550" t="n">
        <v>9659.51</v>
      </c>
      <c r="G478" s="550" t="s">
        <v>308</v>
      </c>
      <c r="H478" s="550" t="s">
        <v>309</v>
      </c>
      <c r="I478" s="550"/>
      <c r="J478" s="550"/>
      <c r="K478" s="550" t="n">
        <v>-204</v>
      </c>
      <c r="L478" s="550" t="n">
        <v>12</v>
      </c>
      <c r="M478" s="550" t="n">
        <v>3</v>
      </c>
      <c r="N478" s="550"/>
      <c r="O478" s="550" t="n">
        <v>2</v>
      </c>
      <c r="P478" s="550"/>
    </row>
    <row r="479" customFormat="false" ht="12.75" hidden="false" customHeight="false" outlineLevel="0" collapsed="false">
      <c r="A479" s="550" t="n">
        <v>50</v>
      </c>
      <c r="B479" s="550" t="n">
        <v>0</v>
      </c>
      <c r="C479" s="550" t="n">
        <v>0</v>
      </c>
      <c r="D479" s="550" t="n">
        <v>1</v>
      </c>
      <c r="E479" s="550" t="n">
        <v>205</v>
      </c>
      <c r="F479" s="550" t="n">
        <v>57058.26</v>
      </c>
      <c r="G479" s="550" t="s">
        <v>310</v>
      </c>
      <c r="H479" s="550" t="s">
        <v>311</v>
      </c>
      <c r="I479" s="550"/>
      <c r="J479" s="550"/>
      <c r="K479" s="550" t="n">
        <v>-205</v>
      </c>
      <c r="L479" s="550" t="n">
        <v>13</v>
      </c>
      <c r="M479" s="550" t="n">
        <v>3</v>
      </c>
      <c r="N479" s="550"/>
      <c r="O479" s="550" t="n">
        <v>2</v>
      </c>
      <c r="P479" s="550"/>
    </row>
    <row r="480" customFormat="false" ht="12.75" hidden="false" customHeight="false" outlineLevel="0" collapsed="false">
      <c r="A480" s="550" t="n">
        <v>50</v>
      </c>
      <c r="B480" s="550" t="n">
        <v>0</v>
      </c>
      <c r="C480" s="550" t="n">
        <v>0</v>
      </c>
      <c r="D480" s="550" t="n">
        <v>1</v>
      </c>
      <c r="E480" s="550" t="n">
        <v>214</v>
      </c>
      <c r="F480" s="550" t="n">
        <v>180385.73</v>
      </c>
      <c r="G480" s="550" t="s">
        <v>312</v>
      </c>
      <c r="H480" s="550" t="s">
        <v>313</v>
      </c>
      <c r="I480" s="550"/>
      <c r="J480" s="550"/>
      <c r="K480" s="550" t="n">
        <v>-214</v>
      </c>
      <c r="L480" s="550" t="n">
        <v>14</v>
      </c>
      <c r="M480" s="550" t="n">
        <v>3</v>
      </c>
      <c r="N480" s="550"/>
      <c r="O480" s="550" t="n">
        <v>2</v>
      </c>
      <c r="P480" s="550"/>
    </row>
    <row r="481" customFormat="false" ht="12.75" hidden="false" customHeight="false" outlineLevel="0" collapsed="false">
      <c r="A481" s="550" t="n">
        <v>50</v>
      </c>
      <c r="B481" s="550" t="n">
        <v>0</v>
      </c>
      <c r="C481" s="550" t="n">
        <v>0</v>
      </c>
      <c r="D481" s="550" t="n">
        <v>1</v>
      </c>
      <c r="E481" s="550" t="n">
        <v>215</v>
      </c>
      <c r="F481" s="550" t="n">
        <f aca="false">ROUND(Source!AT465,O481)</f>
        <v>0</v>
      </c>
      <c r="G481" s="550" t="s">
        <v>314</v>
      </c>
      <c r="H481" s="550" t="s">
        <v>315</v>
      </c>
      <c r="I481" s="550"/>
      <c r="J481" s="550"/>
      <c r="K481" s="550" t="n">
        <v>-215</v>
      </c>
      <c r="L481" s="550" t="n">
        <v>15</v>
      </c>
      <c r="M481" s="550" t="n">
        <v>3</v>
      </c>
      <c r="N481" s="550"/>
      <c r="O481" s="550" t="n">
        <v>2</v>
      </c>
      <c r="P481" s="550"/>
    </row>
    <row r="482" customFormat="false" ht="12.75" hidden="false" customHeight="false" outlineLevel="0" collapsed="false">
      <c r="A482" s="550" t="n">
        <v>50</v>
      </c>
      <c r="B482" s="550" t="n">
        <v>0</v>
      </c>
      <c r="C482" s="550" t="n">
        <v>0</v>
      </c>
      <c r="D482" s="550" t="n">
        <v>1</v>
      </c>
      <c r="E482" s="550" t="n">
        <v>217</v>
      </c>
      <c r="F482" s="550" t="n">
        <f aca="false">ROUND(Source!AU465,O482)</f>
        <v>0</v>
      </c>
      <c r="G482" s="550" t="s">
        <v>273</v>
      </c>
      <c r="H482" s="550" t="s">
        <v>316</v>
      </c>
      <c r="I482" s="550"/>
      <c r="J482" s="550"/>
      <c r="K482" s="550" t="n">
        <v>-217</v>
      </c>
      <c r="L482" s="550" t="n">
        <v>16</v>
      </c>
      <c r="M482" s="550" t="n">
        <v>3</v>
      </c>
      <c r="N482" s="550"/>
      <c r="O482" s="550" t="n">
        <v>2</v>
      </c>
      <c r="P482" s="550"/>
    </row>
    <row r="483" customFormat="false" ht="12.75" hidden="false" customHeight="false" outlineLevel="0" collapsed="false">
      <c r="A483" s="550" t="n">
        <v>50</v>
      </c>
      <c r="B483" s="550" t="n">
        <v>0</v>
      </c>
      <c r="C483" s="550" t="n">
        <v>0</v>
      </c>
      <c r="D483" s="550" t="n">
        <v>1</v>
      </c>
      <c r="E483" s="550" t="n">
        <v>206</v>
      </c>
      <c r="F483" s="550" t="n">
        <f aca="false">ROUND(Source!T465,O483)</f>
        <v>0</v>
      </c>
      <c r="G483" s="550" t="s">
        <v>317</v>
      </c>
      <c r="H483" s="550" t="s">
        <v>318</v>
      </c>
      <c r="I483" s="550"/>
      <c r="J483" s="550"/>
      <c r="K483" s="550" t="n">
        <v>-206</v>
      </c>
      <c r="L483" s="550" t="n">
        <v>17</v>
      </c>
      <c r="M483" s="550" t="n">
        <v>3</v>
      </c>
      <c r="N483" s="550"/>
      <c r="O483" s="550" t="n">
        <v>2</v>
      </c>
      <c r="P483" s="550"/>
    </row>
    <row r="484" customFormat="false" ht="12.75" hidden="false" customHeight="false" outlineLevel="0" collapsed="false">
      <c r="A484" s="550" t="n">
        <v>50</v>
      </c>
      <c r="B484" s="550" t="n">
        <v>0</v>
      </c>
      <c r="C484" s="550" t="n">
        <v>0</v>
      </c>
      <c r="D484" s="550" t="n">
        <v>1</v>
      </c>
      <c r="E484" s="550" t="n">
        <v>207</v>
      </c>
      <c r="F484" s="550" t="n">
        <v>126.63908928</v>
      </c>
      <c r="G484" s="550" t="s">
        <v>319</v>
      </c>
      <c r="H484" s="550" t="s">
        <v>320</v>
      </c>
      <c r="I484" s="550"/>
      <c r="J484" s="550"/>
      <c r="K484" s="550" t="n">
        <v>-207</v>
      </c>
      <c r="L484" s="550" t="n">
        <v>18</v>
      </c>
      <c r="M484" s="550" t="n">
        <v>3</v>
      </c>
      <c r="N484" s="550"/>
      <c r="O484" s="550" t="n">
        <v>-1</v>
      </c>
      <c r="P484" s="550"/>
    </row>
    <row r="485" customFormat="false" ht="12.75" hidden="false" customHeight="false" outlineLevel="0" collapsed="false">
      <c r="A485" s="550" t="n">
        <v>50</v>
      </c>
      <c r="B485" s="550" t="n">
        <v>0</v>
      </c>
      <c r="C485" s="550" t="n">
        <v>0</v>
      </c>
      <c r="D485" s="550" t="n">
        <v>1</v>
      </c>
      <c r="E485" s="550" t="n">
        <v>208</v>
      </c>
      <c r="F485" s="550" t="n">
        <f aca="false">Source!V465</f>
        <v>0</v>
      </c>
      <c r="G485" s="550" t="s">
        <v>321</v>
      </c>
      <c r="H485" s="550" t="s">
        <v>322</v>
      </c>
      <c r="I485" s="550"/>
      <c r="J485" s="550"/>
      <c r="K485" s="550" t="n">
        <v>-208</v>
      </c>
      <c r="L485" s="550" t="n">
        <v>19</v>
      </c>
      <c r="M485" s="550" t="n">
        <v>3</v>
      </c>
      <c r="N485" s="550"/>
      <c r="O485" s="550" t="n">
        <v>-1</v>
      </c>
      <c r="P485" s="550"/>
    </row>
    <row r="486" customFormat="false" ht="12.75" hidden="false" customHeight="false" outlineLevel="0" collapsed="false">
      <c r="A486" s="550" t="n">
        <v>50</v>
      </c>
      <c r="B486" s="550" t="n">
        <v>0</v>
      </c>
      <c r="C486" s="550" t="n">
        <v>0</v>
      </c>
      <c r="D486" s="550" t="n">
        <v>1</v>
      </c>
      <c r="E486" s="550" t="n">
        <v>209</v>
      </c>
      <c r="F486" s="550" t="n">
        <f aca="false">ROUND(Source!W465,O486)</f>
        <v>0</v>
      </c>
      <c r="G486" s="550" t="s">
        <v>323</v>
      </c>
      <c r="H486" s="550" t="s">
        <v>324</v>
      </c>
      <c r="I486" s="550"/>
      <c r="J486" s="550"/>
      <c r="K486" s="550" t="n">
        <v>-209</v>
      </c>
      <c r="L486" s="550" t="n">
        <v>20</v>
      </c>
      <c r="M486" s="550" t="n">
        <v>3</v>
      </c>
      <c r="N486" s="550"/>
      <c r="O486" s="550" t="n">
        <v>2</v>
      </c>
      <c r="P486" s="550"/>
    </row>
    <row r="487" customFormat="false" ht="12.75" hidden="false" customHeight="false" outlineLevel="0" collapsed="false">
      <c r="A487" s="550" t="n">
        <v>50</v>
      </c>
      <c r="B487" s="550" t="n">
        <v>0</v>
      </c>
      <c r="C487" s="550" t="n">
        <v>0</v>
      </c>
      <c r="D487" s="550" t="n">
        <v>1</v>
      </c>
      <c r="E487" s="550" t="n">
        <v>210</v>
      </c>
      <c r="F487" s="550" t="n">
        <v>50846.77</v>
      </c>
      <c r="G487" s="550" t="s">
        <v>325</v>
      </c>
      <c r="H487" s="550" t="s">
        <v>326</v>
      </c>
      <c r="I487" s="550"/>
      <c r="J487" s="550"/>
      <c r="K487" s="550" t="n">
        <v>-210</v>
      </c>
      <c r="L487" s="550" t="n">
        <v>21</v>
      </c>
      <c r="M487" s="550" t="n">
        <v>3</v>
      </c>
      <c r="N487" s="550"/>
      <c r="O487" s="550" t="n">
        <v>2</v>
      </c>
      <c r="P487" s="550"/>
    </row>
    <row r="488" customFormat="false" ht="12.75" hidden="false" customHeight="false" outlineLevel="0" collapsed="false">
      <c r="A488" s="550" t="n">
        <v>50</v>
      </c>
      <c r="B488" s="550" t="n">
        <v>0</v>
      </c>
      <c r="C488" s="550" t="n">
        <v>0</v>
      </c>
      <c r="D488" s="550" t="n">
        <v>1</v>
      </c>
      <c r="E488" s="550" t="n">
        <v>211</v>
      </c>
      <c r="F488" s="550" t="n">
        <v>25186.77</v>
      </c>
      <c r="G488" s="550" t="s">
        <v>327</v>
      </c>
      <c r="H488" s="550" t="s">
        <v>328</v>
      </c>
      <c r="I488" s="550"/>
      <c r="J488" s="550"/>
      <c r="K488" s="550" t="n">
        <v>-211</v>
      </c>
      <c r="L488" s="550" t="n">
        <v>22</v>
      </c>
      <c r="M488" s="550" t="n">
        <v>3</v>
      </c>
      <c r="N488" s="550"/>
      <c r="O488" s="550" t="n">
        <v>2</v>
      </c>
      <c r="P488" s="550"/>
    </row>
    <row r="489" customFormat="false" ht="12.75" hidden="false" customHeight="false" outlineLevel="0" collapsed="false">
      <c r="A489" s="550" t="n">
        <v>50</v>
      </c>
      <c r="B489" s="550" t="n">
        <v>0</v>
      </c>
      <c r="C489" s="550" t="n">
        <v>0</v>
      </c>
      <c r="D489" s="550" t="n">
        <v>1</v>
      </c>
      <c r="E489" s="550" t="n">
        <v>224</v>
      </c>
      <c r="F489" s="550" t="n">
        <v>180385.73</v>
      </c>
      <c r="G489" s="550" t="s">
        <v>329</v>
      </c>
      <c r="H489" s="550" t="s">
        <v>330</v>
      </c>
      <c r="I489" s="550"/>
      <c r="J489" s="550"/>
      <c r="K489" s="550" t="n">
        <v>-224</v>
      </c>
      <c r="L489" s="550" t="n">
        <v>23</v>
      </c>
      <c r="M489" s="550" t="n">
        <v>3</v>
      </c>
      <c r="N489" s="550"/>
      <c r="O489" s="550" t="n">
        <v>2</v>
      </c>
      <c r="P489" s="550"/>
    </row>
    <row r="491" customFormat="false" ht="12.75" hidden="false" customHeight="false" outlineLevel="0" collapsed="false">
      <c r="A491" s="547" t="n">
        <v>4</v>
      </c>
      <c r="B491" s="547" t="n">
        <v>1</v>
      </c>
      <c r="C491" s="547"/>
      <c r="D491" s="547" t="n">
        <f aca="false">ROW(A507)</f>
        <v>507</v>
      </c>
      <c r="E491" s="547"/>
      <c r="F491" s="547" t="s">
        <v>272</v>
      </c>
      <c r="G491" s="547" t="s">
        <v>514</v>
      </c>
      <c r="H491" s="547"/>
      <c r="I491" s="547" t="n">
        <v>0</v>
      </c>
      <c r="J491" s="547"/>
      <c r="K491" s="547" t="n">
        <v>-1</v>
      </c>
      <c r="L491" s="547"/>
      <c r="M491" s="547"/>
      <c r="N491" s="547"/>
      <c r="O491" s="547"/>
      <c r="P491" s="547"/>
      <c r="Q491" s="547"/>
      <c r="R491" s="547"/>
      <c r="S491" s="547"/>
      <c r="T491" s="547"/>
      <c r="U491" s="547"/>
      <c r="V491" s="547" t="n">
        <v>0</v>
      </c>
      <c r="W491" s="547"/>
      <c r="X491" s="547"/>
      <c r="Y491" s="547"/>
      <c r="Z491" s="547"/>
      <c r="AA491" s="547"/>
      <c r="AB491" s="547"/>
      <c r="AC491" s="547"/>
      <c r="AD491" s="547"/>
      <c r="AE491" s="547"/>
      <c r="AF491" s="547"/>
      <c r="AG491" s="547"/>
      <c r="AH491" s="547"/>
      <c r="AI491" s="547"/>
      <c r="AJ491" s="547"/>
      <c r="AK491" s="547"/>
      <c r="AL491" s="547"/>
      <c r="AM491" s="547"/>
      <c r="AN491" s="547"/>
      <c r="AO491" s="547"/>
      <c r="AP491" s="547"/>
      <c r="AQ491" s="547"/>
      <c r="AR491" s="547"/>
      <c r="AS491" s="547"/>
      <c r="AT491" s="547"/>
      <c r="AU491" s="547"/>
      <c r="AV491" s="547"/>
      <c r="AW491" s="547"/>
      <c r="AX491" s="547"/>
      <c r="AY491" s="547"/>
      <c r="AZ491" s="547"/>
      <c r="BA491" s="547"/>
      <c r="BB491" s="547"/>
      <c r="BC491" s="547"/>
      <c r="BD491" s="547"/>
      <c r="BE491" s="547"/>
      <c r="BF491" s="547"/>
      <c r="BG491" s="547"/>
      <c r="BH491" s="547"/>
      <c r="BI491" s="547"/>
      <c r="BJ491" s="547"/>
      <c r="BK491" s="547"/>
      <c r="BL491" s="547"/>
      <c r="BM491" s="547"/>
      <c r="BN491" s="547"/>
      <c r="BO491" s="547"/>
      <c r="BP491" s="547"/>
      <c r="BQ491" s="547"/>
      <c r="BR491" s="547"/>
      <c r="BS491" s="547"/>
      <c r="BT491" s="547"/>
      <c r="BU491" s="547"/>
      <c r="BV491" s="547"/>
      <c r="BW491" s="547"/>
      <c r="BX491" s="547" t="n">
        <v>0</v>
      </c>
      <c r="BY491" s="547"/>
      <c r="BZ491" s="547"/>
      <c r="CA491" s="547"/>
      <c r="CB491" s="547"/>
      <c r="CC491" s="547"/>
      <c r="CD491" s="547"/>
      <c r="CE491" s="547"/>
      <c r="CF491" s="547"/>
      <c r="CG491" s="547"/>
      <c r="CH491" s="547"/>
      <c r="CI491" s="547"/>
      <c r="CJ491" s="547" t="n">
        <v>0</v>
      </c>
    </row>
    <row r="493" customFormat="false" ht="12.75" hidden="false" customHeight="false" outlineLevel="0" collapsed="false">
      <c r="A493" s="548" t="n">
        <v>52</v>
      </c>
      <c r="B493" s="548" t="n">
        <f aca="false">B507</f>
        <v>1</v>
      </c>
      <c r="C493" s="548" t="n">
        <f aca="false">C507</f>
        <v>4</v>
      </c>
      <c r="D493" s="548" t="n">
        <f aca="false">D507</f>
        <v>491</v>
      </c>
      <c r="E493" s="548" t="n">
        <f aca="false">E507</f>
        <v>0</v>
      </c>
      <c r="F493" s="548" t="str">
        <f aca="false">F507</f>
        <v>Новый раздел</v>
      </c>
      <c r="G493" s="548" t="str">
        <f aca="false">G507</f>
        <v>Металлические крепления (шнековое бурение скважин, забуривание труб, монтаж связей и распорок из двутавров, устройство забирки из досок, )</v>
      </c>
      <c r="H493" s="548"/>
      <c r="I493" s="548"/>
      <c r="J493" s="548"/>
      <c r="K493" s="548"/>
      <c r="L493" s="548"/>
      <c r="M493" s="548"/>
      <c r="N493" s="548"/>
      <c r="O493" s="548" t="n">
        <f aca="false">O507</f>
        <v>226431.66</v>
      </c>
      <c r="P493" s="548" t="n">
        <f aca="false">P507</f>
        <v>79810.08</v>
      </c>
      <c r="Q493" s="548" t="n">
        <f aca="false">Q507</f>
        <v>74637.79</v>
      </c>
      <c r="R493" s="548" t="n">
        <f aca="false">R507</f>
        <v>27407.76</v>
      </c>
      <c r="S493" s="548" t="n">
        <f aca="false">S507</f>
        <v>71983.79</v>
      </c>
      <c r="T493" s="548" t="n">
        <f aca="false">T507</f>
        <v>0</v>
      </c>
      <c r="U493" s="548" t="n">
        <f aca="false">U507</f>
        <v>126.89338464</v>
      </c>
      <c r="V493" s="548" t="n">
        <f aca="false">V507</f>
        <v>0</v>
      </c>
      <c r="W493" s="548" t="n">
        <f aca="false">W507</f>
        <v>0</v>
      </c>
      <c r="X493" s="548" t="n">
        <f aca="false">X507</f>
        <v>83299.79</v>
      </c>
      <c r="Y493" s="548" t="n">
        <f aca="false">Y507</f>
        <v>38326.72</v>
      </c>
      <c r="Z493" s="548" t="n">
        <f aca="false">Z507</f>
        <v>0</v>
      </c>
      <c r="AA493" s="548" t="n">
        <f aca="false">AA507</f>
        <v>0</v>
      </c>
      <c r="AB493" s="548" t="n">
        <f aca="false">AB507</f>
        <v>226431.66</v>
      </c>
      <c r="AC493" s="548" t="n">
        <f aca="false">AC507</f>
        <v>79810.08</v>
      </c>
      <c r="AD493" s="548" t="n">
        <f aca="false">AD507</f>
        <v>74637.79</v>
      </c>
      <c r="AE493" s="548" t="n">
        <f aca="false">AE507</f>
        <v>27407.76</v>
      </c>
      <c r="AF493" s="548" t="n">
        <f aca="false">AF507</f>
        <v>71983.79</v>
      </c>
      <c r="AG493" s="548" t="n">
        <f aca="false">AG507</f>
        <v>0</v>
      </c>
      <c r="AH493" s="548" t="n">
        <f aca="false">AH507</f>
        <v>126.89338464</v>
      </c>
      <c r="AI493" s="548" t="n">
        <f aca="false">AI507</f>
        <v>0</v>
      </c>
      <c r="AJ493" s="548" t="n">
        <f aca="false">AJ507</f>
        <v>0</v>
      </c>
      <c r="AK493" s="548" t="n">
        <f aca="false">AK507</f>
        <v>83299.79</v>
      </c>
      <c r="AL493" s="548" t="n">
        <f aca="false">AL507</f>
        <v>38326.72</v>
      </c>
      <c r="AM493" s="548" t="n">
        <f aca="false">AM507</f>
        <v>0</v>
      </c>
      <c r="AN493" s="548" t="n">
        <f aca="false">AN507</f>
        <v>0</v>
      </c>
      <c r="AO493" s="548" t="n">
        <f aca="false">AO507</f>
        <v>0</v>
      </c>
      <c r="AP493" s="548" t="n">
        <f aca="false">AP507</f>
        <v>0</v>
      </c>
      <c r="AQ493" s="548" t="n">
        <f aca="false">AQ507</f>
        <v>0</v>
      </c>
      <c r="AR493" s="548" t="n">
        <f aca="false">AR507</f>
        <v>393829.13</v>
      </c>
      <c r="AS493" s="548" t="n">
        <f aca="false">AS507</f>
        <v>393829.13</v>
      </c>
      <c r="AT493" s="548" t="n">
        <f aca="false">AT507</f>
        <v>0</v>
      </c>
      <c r="AU493" s="548" t="n">
        <f aca="false">AU507</f>
        <v>0</v>
      </c>
      <c r="AV493" s="548" t="n">
        <f aca="false">AV507</f>
        <v>79810.08</v>
      </c>
      <c r="AW493" s="548" t="n">
        <f aca="false">AW507</f>
        <v>79810.08</v>
      </c>
      <c r="AX493" s="548" t="n">
        <f aca="false">AX507</f>
        <v>0</v>
      </c>
      <c r="AY493" s="548" t="n">
        <f aca="false">AY507</f>
        <v>79810.08</v>
      </c>
      <c r="AZ493" s="548" t="n">
        <f aca="false">AZ507</f>
        <v>0</v>
      </c>
      <c r="BA493" s="548" t="n">
        <f aca="false">BA507</f>
        <v>0</v>
      </c>
      <c r="BB493" s="548" t="n">
        <f aca="false">BB507</f>
        <v>0</v>
      </c>
      <c r="BC493" s="548" t="n">
        <f aca="false">BC507</f>
        <v>0</v>
      </c>
      <c r="BD493" s="548" t="n">
        <f aca="false">BD507</f>
        <v>0</v>
      </c>
      <c r="BE493" s="548" t="n">
        <f aca="false">BE507</f>
        <v>393829.13</v>
      </c>
      <c r="BF493" s="548" t="n">
        <f aca="false">BF507</f>
        <v>393829.13</v>
      </c>
      <c r="BG493" s="548" t="n">
        <f aca="false">BG507</f>
        <v>0</v>
      </c>
      <c r="BH493" s="548" t="n">
        <f aca="false">BH507</f>
        <v>0</v>
      </c>
      <c r="BI493" s="548" t="n">
        <f aca="false">BI507</f>
        <v>79810.08</v>
      </c>
      <c r="BJ493" s="548" t="n">
        <f aca="false">BJ507</f>
        <v>79810.08</v>
      </c>
      <c r="BK493" s="548" t="n">
        <f aca="false">BK507</f>
        <v>0</v>
      </c>
      <c r="BL493" s="548" t="n">
        <f aca="false">BL507</f>
        <v>79810.08</v>
      </c>
      <c r="BM493" s="548" t="n">
        <f aca="false">BM507</f>
        <v>0</v>
      </c>
      <c r="BN493" s="548" t="n">
        <f aca="false">BN507</f>
        <v>0</v>
      </c>
      <c r="BO493" s="549" t="n">
        <f aca="false">BO507</f>
        <v>0</v>
      </c>
      <c r="BP493" s="549" t="n">
        <f aca="false">BP507</f>
        <v>0</v>
      </c>
      <c r="BQ493" s="549" t="n">
        <f aca="false">BQ507</f>
        <v>0</v>
      </c>
      <c r="BR493" s="549" t="n">
        <f aca="false">BR507</f>
        <v>0</v>
      </c>
      <c r="BS493" s="549" t="n">
        <f aca="false">BS507</f>
        <v>0</v>
      </c>
      <c r="BT493" s="549" t="n">
        <f aca="false">BT507</f>
        <v>0</v>
      </c>
      <c r="BU493" s="549" t="n">
        <f aca="false">BU507</f>
        <v>0</v>
      </c>
      <c r="BV493" s="549" t="n">
        <f aca="false">BV507</f>
        <v>0</v>
      </c>
      <c r="BW493" s="549" t="n">
        <f aca="false">BW507</f>
        <v>0</v>
      </c>
      <c r="BX493" s="549" t="n">
        <f aca="false">BX507</f>
        <v>0</v>
      </c>
      <c r="BY493" s="549" t="n">
        <f aca="false">BY507</f>
        <v>0</v>
      </c>
      <c r="BZ493" s="549" t="n">
        <f aca="false">BZ507</f>
        <v>0</v>
      </c>
      <c r="CA493" s="549" t="n">
        <f aca="false">CA507</f>
        <v>0</v>
      </c>
      <c r="CB493" s="549" t="n">
        <f aca="false">CB507</f>
        <v>0</v>
      </c>
      <c r="CC493" s="549" t="n">
        <f aca="false">CC507</f>
        <v>0</v>
      </c>
      <c r="CD493" s="549" t="n">
        <f aca="false">CD507</f>
        <v>0</v>
      </c>
      <c r="CE493" s="549" t="n">
        <f aca="false">CE507</f>
        <v>0</v>
      </c>
      <c r="CF493" s="549" t="n">
        <f aca="false">CF507</f>
        <v>0</v>
      </c>
      <c r="CG493" s="549" t="n">
        <f aca="false">CG507</f>
        <v>0</v>
      </c>
      <c r="CH493" s="549" t="n">
        <f aca="false">CH507</f>
        <v>0</v>
      </c>
      <c r="CI493" s="549" t="n">
        <f aca="false">CI507</f>
        <v>0</v>
      </c>
      <c r="CJ493" s="549" t="n">
        <f aca="false">CJ507</f>
        <v>0</v>
      </c>
      <c r="CK493" s="549" t="n">
        <f aca="false">CK507</f>
        <v>0</v>
      </c>
      <c r="CL493" s="549" t="n">
        <f aca="false">CL507</f>
        <v>0</v>
      </c>
      <c r="CM493" s="549" t="n">
        <f aca="false">CM507</f>
        <v>0</v>
      </c>
      <c r="CN493" s="549" t="n">
        <f aca="false">CN507</f>
        <v>0</v>
      </c>
      <c r="CO493" s="549" t="n">
        <f aca="false">CO507</f>
        <v>0</v>
      </c>
      <c r="CP493" s="549" t="n">
        <f aca="false">CP507</f>
        <v>0</v>
      </c>
      <c r="CQ493" s="549" t="n">
        <f aca="false">CQ507</f>
        <v>0</v>
      </c>
      <c r="CR493" s="549" t="n">
        <f aca="false">CR507</f>
        <v>0</v>
      </c>
      <c r="CS493" s="549" t="n">
        <f aca="false">CS507</f>
        <v>0</v>
      </c>
      <c r="CT493" s="549" t="n">
        <f aca="false">CT507</f>
        <v>0</v>
      </c>
      <c r="CU493" s="549" t="n">
        <f aca="false">CU507</f>
        <v>0</v>
      </c>
      <c r="CV493" s="549" t="n">
        <f aca="false">CV507</f>
        <v>0</v>
      </c>
      <c r="CW493" s="549" t="n">
        <f aca="false">CW507</f>
        <v>0</v>
      </c>
      <c r="CX493" s="549" t="n">
        <f aca="false">CX507</f>
        <v>0</v>
      </c>
      <c r="CY493" s="549" t="n">
        <f aca="false">CY507</f>
        <v>0</v>
      </c>
      <c r="CZ493" s="549" t="n">
        <f aca="false">CZ507</f>
        <v>0</v>
      </c>
      <c r="DA493" s="549" t="n">
        <f aca="false">DA507</f>
        <v>0</v>
      </c>
      <c r="DB493" s="549" t="n">
        <f aca="false">DB507</f>
        <v>0</v>
      </c>
      <c r="DC493" s="549" t="n">
        <f aca="false">DC507</f>
        <v>0</v>
      </c>
      <c r="DD493" s="549" t="n">
        <f aca="false">DD507</f>
        <v>0</v>
      </c>
      <c r="DE493" s="549" t="n">
        <f aca="false">DE507</f>
        <v>0</v>
      </c>
      <c r="DF493" s="549" t="n">
        <f aca="false">DF507</f>
        <v>0</v>
      </c>
      <c r="DG493" s="549" t="n">
        <f aca="false">DG507</f>
        <v>0</v>
      </c>
      <c r="DH493" s="549" t="n">
        <f aca="false">DH507</f>
        <v>0</v>
      </c>
      <c r="DI493" s="549" t="n">
        <f aca="false">DI507</f>
        <v>0</v>
      </c>
      <c r="DJ493" s="549" t="n">
        <f aca="false">DJ507</f>
        <v>0</v>
      </c>
      <c r="DK493" s="549" t="n">
        <f aca="false">DK507</f>
        <v>0</v>
      </c>
      <c r="DL493" s="549" t="n">
        <f aca="false">DL507</f>
        <v>0</v>
      </c>
      <c r="DM493" s="549" t="n">
        <f aca="false">DM507</f>
        <v>0</v>
      </c>
      <c r="DN493" s="549" t="n">
        <f aca="false">DN507</f>
        <v>0</v>
      </c>
    </row>
    <row r="495" customFormat="false" ht="12.75" hidden="false" customHeight="false" outlineLevel="0" collapsed="false">
      <c r="A495" s="546" t="n">
        <v>17</v>
      </c>
      <c r="B495" s="546" t="n">
        <v>1</v>
      </c>
      <c r="C495" s="546" t="n">
        <f aca="false">ROW(SmtRes!A168)</f>
        <v>168</v>
      </c>
      <c r="D495" s="546" t="n">
        <f aca="false">ROW(EtalonRes!A172)</f>
        <v>172</v>
      </c>
      <c r="E495" s="546" t="s">
        <v>211</v>
      </c>
      <c r="F495" s="546" t="s">
        <v>515</v>
      </c>
      <c r="G495" s="546" t="s">
        <v>516</v>
      </c>
      <c r="H495" s="546" t="s">
        <v>356</v>
      </c>
      <c r="I495" s="546" t="n">
        <v>1.92</v>
      </c>
      <c r="J495" s="546" t="n">
        <v>0</v>
      </c>
      <c r="O495" s="546" t="n">
        <f aca="false">ROUND(CP495,2)</f>
        <v>42413.19</v>
      </c>
      <c r="P495" s="546" t="n">
        <f aca="false">ROUND(CQ495*I495,2)</f>
        <v>0</v>
      </c>
      <c r="Q495" s="546" t="n">
        <f aca="false">ROUND(CR495*I495,2)</f>
        <v>35020.18</v>
      </c>
      <c r="R495" s="546" t="n">
        <f aca="false">ROUND(CS495*I495,2)</f>
        <v>18083.94</v>
      </c>
      <c r="S495" s="546" t="n">
        <f aca="false">ROUND(CT495*I495,2)</f>
        <v>7393.01</v>
      </c>
      <c r="T495" s="546" t="n">
        <f aca="false">ROUND(CU495*I495,2)</f>
        <v>0</v>
      </c>
      <c r="U495" s="546" t="n">
        <f aca="false">CV495*I495</f>
        <v>33.95998944</v>
      </c>
      <c r="V495" s="546" t="n">
        <f aca="false">CW495*I495</f>
        <v>0</v>
      </c>
      <c r="W495" s="546" t="n">
        <f aca="false">ROUND(CX495*I495,2)</f>
        <v>0</v>
      </c>
      <c r="X495" s="546" t="n">
        <f aca="false">ROUND(CY495,2)</f>
        <v>9019.47</v>
      </c>
      <c r="Y495" s="546" t="n">
        <f aca="false">ROUND(CZ495,2)</f>
        <v>4361.88</v>
      </c>
      <c r="AA495" s="546" t="n">
        <v>35682643</v>
      </c>
      <c r="AB495" s="546" t="n">
        <f aca="false">ROUND((AC495+AD495+AF495),6)</f>
        <v>2677.2575</v>
      </c>
      <c r="AC495" s="546" t="n">
        <f aca="false">ROUND((ES495),6)</f>
        <v>0</v>
      </c>
      <c r="AD495" s="546" t="n">
        <f aca="false">ROUND(((ET495*1.15)),6)</f>
        <v>2464.059</v>
      </c>
      <c r="AE495" s="546" t="n">
        <f aca="false">ROUND(((EU495*1.15)),6)</f>
        <v>521.502</v>
      </c>
      <c r="AF495" s="546" t="n">
        <f aca="false">ROUND(((EV495*1.15)),6)</f>
        <v>213.1985</v>
      </c>
      <c r="AG495" s="546" t="n">
        <f aca="false">ROUND((AP495),6)</f>
        <v>0</v>
      </c>
      <c r="AH495" s="546" t="n">
        <f aca="false">((EW495*1.15))</f>
        <v>16.8935</v>
      </c>
      <c r="AI495" s="546" t="n">
        <f aca="false">((EX495*1.15))</f>
        <v>0</v>
      </c>
      <c r="AJ495" s="546" t="n">
        <f aca="false">ROUND((AS495),6)</f>
        <v>0</v>
      </c>
      <c r="AK495" s="546" t="n">
        <v>2328.05</v>
      </c>
      <c r="AL495" s="546" t="n">
        <v>0</v>
      </c>
      <c r="AM495" s="546" t="n">
        <v>2142.66</v>
      </c>
      <c r="AN495" s="546" t="n">
        <v>453.48</v>
      </c>
      <c r="AO495" s="546" t="n">
        <v>185.39</v>
      </c>
      <c r="AP495" s="546" t="n">
        <v>0</v>
      </c>
      <c r="AQ495" s="546" t="n">
        <v>14.69</v>
      </c>
      <c r="AR495" s="546" t="n">
        <v>0</v>
      </c>
      <c r="AS495" s="546" t="n">
        <v>0</v>
      </c>
      <c r="AT495" s="546" t="n">
        <v>122</v>
      </c>
      <c r="AU495" s="546" t="n">
        <v>59</v>
      </c>
      <c r="AV495" s="546" t="n">
        <v>1.047</v>
      </c>
      <c r="AW495" s="546" t="n">
        <v>1.079</v>
      </c>
      <c r="AZ495" s="546" t="n">
        <v>1</v>
      </c>
      <c r="BA495" s="546" t="n">
        <v>17.25</v>
      </c>
      <c r="BB495" s="546" t="n">
        <v>7.07</v>
      </c>
      <c r="BC495" s="546" t="n">
        <v>1</v>
      </c>
      <c r="BH495" s="546" t="n">
        <v>0</v>
      </c>
      <c r="BI495" s="546" t="n">
        <v>1</v>
      </c>
      <c r="BJ495" s="546" t="s">
        <v>517</v>
      </c>
      <c r="BM495" s="546" t="n">
        <v>25</v>
      </c>
      <c r="BN495" s="546" t="n">
        <v>0</v>
      </c>
      <c r="BO495" s="546" t="s">
        <v>515</v>
      </c>
      <c r="BP495" s="546" t="n">
        <v>1</v>
      </c>
      <c r="BQ495" s="546" t="n">
        <v>30</v>
      </c>
      <c r="BR495" s="546" t="n">
        <v>0</v>
      </c>
      <c r="BS495" s="546" t="n">
        <v>17.25</v>
      </c>
      <c r="BT495" s="546" t="n">
        <v>1</v>
      </c>
      <c r="BU495" s="546" t="n">
        <v>1</v>
      </c>
      <c r="BV495" s="546" t="n">
        <v>1</v>
      </c>
      <c r="BW495" s="546" t="n">
        <v>1</v>
      </c>
      <c r="BX495" s="546" t="n">
        <v>1</v>
      </c>
      <c r="BZ495" s="546" t="n">
        <v>122</v>
      </c>
      <c r="CA495" s="546" t="n">
        <v>59</v>
      </c>
      <c r="CF495" s="546" t="n">
        <v>0</v>
      </c>
      <c r="CG495" s="546" t="n">
        <v>0</v>
      </c>
      <c r="CM495" s="546" t="n">
        <v>0</v>
      </c>
      <c r="CO495" s="546" t="n">
        <v>0</v>
      </c>
      <c r="CP495" s="546" t="n">
        <f aca="false">(P495+Q495+S495)</f>
        <v>42413.19</v>
      </c>
      <c r="CQ495" s="546" t="n">
        <f aca="false">(AC495*BC495*AW495)</f>
        <v>0</v>
      </c>
      <c r="CR495" s="546" t="n">
        <f aca="false">(AD495*BB495*AV495)</f>
        <v>18239.67929511</v>
      </c>
      <c r="CS495" s="546" t="n">
        <f aca="false">(AE495*BS495*AV495)</f>
        <v>9418.7172465</v>
      </c>
      <c r="CT495" s="546" t="n">
        <f aca="false">(AF495*BA495*AV495)</f>
        <v>3850.524808875</v>
      </c>
      <c r="CU495" s="546" t="n">
        <f aca="false">AG495</f>
        <v>0</v>
      </c>
      <c r="CV495" s="546" t="n">
        <f aca="false">(AH495*AV495)</f>
        <v>17.6874945</v>
      </c>
      <c r="CW495" s="546" t="n">
        <f aca="false">AI495</f>
        <v>0</v>
      </c>
      <c r="CX495" s="546" t="n">
        <f aca="false">AJ495</f>
        <v>0</v>
      </c>
      <c r="CY495" s="546" t="n">
        <f aca="false">S495*(BZ495/100)</f>
        <v>9019.4722</v>
      </c>
      <c r="CZ495" s="546" t="n">
        <f aca="false">S495*(CA495/100)</f>
        <v>4361.8759</v>
      </c>
      <c r="DE495" s="546" t="s">
        <v>358</v>
      </c>
      <c r="DF495" s="546" t="s">
        <v>358</v>
      </c>
      <c r="DG495" s="546" t="s">
        <v>518</v>
      </c>
      <c r="DI495" s="546" t="s">
        <v>518</v>
      </c>
      <c r="DJ495" s="546" t="s">
        <v>358</v>
      </c>
      <c r="DN495" s="546" t="n">
        <v>146</v>
      </c>
      <c r="DO495" s="546" t="n">
        <v>115</v>
      </c>
      <c r="DP495" s="546" t="n">
        <v>1.047</v>
      </c>
      <c r="DQ495" s="546" t="n">
        <v>1.079</v>
      </c>
      <c r="DU495" s="546" t="n">
        <v>1003</v>
      </c>
      <c r="DV495" s="546" t="s">
        <v>356</v>
      </c>
      <c r="DW495" s="546" t="s">
        <v>356</v>
      </c>
      <c r="DX495" s="546" t="n">
        <v>100</v>
      </c>
      <c r="EE495" s="546" t="n">
        <v>35346452</v>
      </c>
      <c r="EF495" s="546" t="n">
        <v>30</v>
      </c>
      <c r="EG495" s="546" t="s">
        <v>216</v>
      </c>
      <c r="EH495" s="546" t="n">
        <v>0</v>
      </c>
      <c r="EJ495" s="546" t="n">
        <v>1</v>
      </c>
      <c r="EK495" s="546" t="n">
        <v>25</v>
      </c>
      <c r="EL495" s="546" t="s">
        <v>519</v>
      </c>
      <c r="EM495" s="546" t="s">
        <v>520</v>
      </c>
      <c r="EQ495" s="546" t="n">
        <v>0</v>
      </c>
      <c r="ER495" s="546" t="n">
        <v>2328.05</v>
      </c>
      <c r="ES495" s="546" t="n">
        <v>0</v>
      </c>
      <c r="ET495" s="546" t="n">
        <v>2142.66</v>
      </c>
      <c r="EU495" s="546" t="n">
        <v>453.48</v>
      </c>
      <c r="EV495" s="546" t="n">
        <v>185.39</v>
      </c>
      <c r="EW495" s="546" t="n">
        <v>14.69</v>
      </c>
      <c r="EX495" s="546" t="n">
        <v>0</v>
      </c>
      <c r="EY495" s="546" t="n">
        <v>0</v>
      </c>
      <c r="FQ495" s="546" t="n">
        <v>0</v>
      </c>
      <c r="FR495" s="546" t="n">
        <f aca="false">ROUND(IF(AND(BH495=3,BI495=3),P495,0),2)</f>
        <v>0</v>
      </c>
      <c r="FS495" s="546" t="n">
        <v>0</v>
      </c>
      <c r="FX495" s="546" t="n">
        <v>0</v>
      </c>
      <c r="FY495" s="546" t="n">
        <v>0</v>
      </c>
      <c r="GD495" s="546" t="n">
        <v>0</v>
      </c>
      <c r="GF495" s="546" t="n">
        <v>2022297501</v>
      </c>
      <c r="GG495" s="546" t="n">
        <v>2</v>
      </c>
      <c r="GH495" s="546" t="n">
        <v>1</v>
      </c>
      <c r="GI495" s="546" t="n">
        <v>2</v>
      </c>
      <c r="GJ495" s="546" t="n">
        <v>0</v>
      </c>
      <c r="GK495" s="546" t="n">
        <f aca="false">ROUND(R495*(R12)/100,2)</f>
        <v>30200.18</v>
      </c>
      <c r="GL495" s="546" t="n">
        <f aca="false">ROUND(IF(AND(BH495=3,BI495=3,FS495&lt;&gt;0),P495,0),2)</f>
        <v>0</v>
      </c>
      <c r="GM495" s="546" t="n">
        <f aca="false">O495+X495+Y495+GK495</f>
        <v>85994.72</v>
      </c>
      <c r="GN495" s="546" t="n">
        <f aca="false">ROUND(IF(OR(BI495=0,BI495=1),O495+X495+Y495+GK495,0),2)</f>
        <v>85994.72</v>
      </c>
      <c r="GO495" s="546" t="n">
        <f aca="false">ROUND(IF(BI495=2,O495+X495+Y495+GK495,0),2)</f>
        <v>0</v>
      </c>
      <c r="GP495" s="546" t="n">
        <f aca="false">ROUND(IF(BI495=4,O495+X495+Y495+GK495,0),2)</f>
        <v>0</v>
      </c>
      <c r="GR495" s="546" t="n">
        <v>0</v>
      </c>
    </row>
    <row r="496" customFormat="false" ht="12.75" hidden="false" customHeight="false" outlineLevel="0" collapsed="false">
      <c r="A496" s="546" t="n">
        <v>18</v>
      </c>
      <c r="B496" s="546" t="n">
        <v>1</v>
      </c>
      <c r="C496" s="546" t="n">
        <v>168</v>
      </c>
      <c r="E496" s="546" t="s">
        <v>359</v>
      </c>
      <c r="F496" s="546" t="s">
        <v>521</v>
      </c>
      <c r="G496" s="546" t="s">
        <v>522</v>
      </c>
      <c r="H496" s="546" t="s">
        <v>214</v>
      </c>
      <c r="I496" s="546" t="n">
        <f aca="false">I495*J496</f>
        <v>1.1328</v>
      </c>
      <c r="J496" s="546" t="n">
        <v>0.59</v>
      </c>
      <c r="O496" s="546" t="n">
        <f aca="false">ROUND(CP496,2)</f>
        <v>7281.33</v>
      </c>
      <c r="P496" s="546" t="n">
        <f aca="false">ROUND(CQ496*I496,2)</f>
        <v>7281.33</v>
      </c>
      <c r="Q496" s="546" t="n">
        <f aca="false">ROUND(CR496*I496,2)</f>
        <v>0</v>
      </c>
      <c r="R496" s="546" t="n">
        <f aca="false">ROUND(CS496*I496,2)</f>
        <v>0</v>
      </c>
      <c r="S496" s="546" t="n">
        <f aca="false">ROUND(CT496*I496,2)</f>
        <v>0</v>
      </c>
      <c r="T496" s="546" t="n">
        <f aca="false">ROUND(CU496*I496,2)</f>
        <v>0</v>
      </c>
      <c r="U496" s="546" t="n">
        <f aca="false">CV496*I496</f>
        <v>0</v>
      </c>
      <c r="V496" s="546" t="n">
        <f aca="false">CW496*I496</f>
        <v>0</v>
      </c>
      <c r="W496" s="546" t="n">
        <f aca="false">ROUND(CX496*I496,2)</f>
        <v>0</v>
      </c>
      <c r="X496" s="546" t="n">
        <f aca="false">ROUND(CY496,2)</f>
        <v>0</v>
      </c>
      <c r="Y496" s="546" t="n">
        <f aca="false">ROUND(CZ496,2)</f>
        <v>0</v>
      </c>
      <c r="AA496" s="546" t="n">
        <v>35682643</v>
      </c>
      <c r="AB496" s="546" t="n">
        <f aca="false">ROUND((AC496+AD496+AF496),6)</f>
        <v>1069.5</v>
      </c>
      <c r="AC496" s="546" t="n">
        <f aca="false">ROUND((ES496),6)</f>
        <v>1069.5</v>
      </c>
      <c r="AD496" s="546" t="n">
        <f aca="false">ROUND((ET496),6)</f>
        <v>0</v>
      </c>
      <c r="AE496" s="546" t="n">
        <f aca="false">ROUND((EU496),6)</f>
        <v>0</v>
      </c>
      <c r="AF496" s="546" t="n">
        <f aca="false">ROUND((EV496),6)</f>
        <v>0</v>
      </c>
      <c r="AG496" s="546" t="n">
        <f aca="false">ROUND((AP496),6)</f>
        <v>0</v>
      </c>
      <c r="AH496" s="546" t="n">
        <f aca="false">(EW496)</f>
        <v>0</v>
      </c>
      <c r="AI496" s="546" t="n">
        <f aca="false">(EX496)</f>
        <v>0</v>
      </c>
      <c r="AJ496" s="546" t="n">
        <f aca="false">ROUND((AS496),6)</f>
        <v>0</v>
      </c>
      <c r="AK496" s="546" t="n">
        <v>1069.5</v>
      </c>
      <c r="AL496" s="546" t="n">
        <v>1069.5</v>
      </c>
      <c r="AM496" s="546" t="n">
        <v>0</v>
      </c>
      <c r="AN496" s="546" t="n">
        <v>0</v>
      </c>
      <c r="AO496" s="546" t="n">
        <v>0</v>
      </c>
      <c r="AP496" s="546" t="n">
        <v>0</v>
      </c>
      <c r="AQ496" s="546" t="n">
        <v>0</v>
      </c>
      <c r="AR496" s="546" t="n">
        <v>0</v>
      </c>
      <c r="AS496" s="546" t="n">
        <v>0</v>
      </c>
      <c r="AT496" s="546" t="n">
        <v>0</v>
      </c>
      <c r="AU496" s="546" t="n">
        <v>0</v>
      </c>
      <c r="AV496" s="546" t="n">
        <v>1</v>
      </c>
      <c r="AW496" s="546" t="n">
        <v>1.079</v>
      </c>
      <c r="AZ496" s="546" t="n">
        <v>1</v>
      </c>
      <c r="BA496" s="546" t="n">
        <v>1</v>
      </c>
      <c r="BB496" s="546" t="n">
        <v>1</v>
      </c>
      <c r="BC496" s="546" t="n">
        <v>5.57</v>
      </c>
      <c r="BH496" s="546" t="n">
        <v>3</v>
      </c>
      <c r="BI496" s="546" t="n">
        <v>1</v>
      </c>
      <c r="BJ496" s="546" t="s">
        <v>523</v>
      </c>
      <c r="BM496" s="546" t="n">
        <v>25</v>
      </c>
      <c r="BN496" s="546" t="n">
        <v>0</v>
      </c>
      <c r="BO496" s="546" t="s">
        <v>521</v>
      </c>
      <c r="BP496" s="546" t="n">
        <v>1</v>
      </c>
      <c r="BQ496" s="546" t="n">
        <v>30</v>
      </c>
      <c r="BR496" s="546" t="n">
        <v>0</v>
      </c>
      <c r="BS496" s="546" t="n">
        <v>1</v>
      </c>
      <c r="BT496" s="546" t="n">
        <v>1</v>
      </c>
      <c r="BU496" s="546" t="n">
        <v>1</v>
      </c>
      <c r="BV496" s="546" t="n">
        <v>1</v>
      </c>
      <c r="BW496" s="546" t="n">
        <v>1</v>
      </c>
      <c r="BX496" s="546" t="n">
        <v>1</v>
      </c>
      <c r="BZ496" s="546" t="n">
        <v>146</v>
      </c>
      <c r="CA496" s="546" t="n">
        <v>115</v>
      </c>
      <c r="CF496" s="546" t="n">
        <v>0</v>
      </c>
      <c r="CG496" s="546" t="n">
        <v>0</v>
      </c>
      <c r="CM496" s="546" t="n">
        <v>0</v>
      </c>
      <c r="CO496" s="546" t="n">
        <v>0</v>
      </c>
      <c r="CP496" s="546" t="n">
        <f aca="false">(P496+Q496+S496)</f>
        <v>7281.33</v>
      </c>
      <c r="CQ496" s="546" t="n">
        <f aca="false">(AC496*BC496*AW496)</f>
        <v>6427.727085</v>
      </c>
      <c r="CR496" s="546" t="n">
        <f aca="false">(AD496*BB496*AV496)</f>
        <v>0</v>
      </c>
      <c r="CS496" s="546" t="n">
        <f aca="false">(AE496*BS496*AV496)</f>
        <v>0</v>
      </c>
      <c r="CT496" s="546" t="n">
        <f aca="false">(AF496*BA496*AV496)</f>
        <v>0</v>
      </c>
      <c r="CU496" s="546" t="n">
        <f aca="false">AG496</f>
        <v>0</v>
      </c>
      <c r="CV496" s="546" t="n">
        <f aca="false">(AH496*AV496)</f>
        <v>0</v>
      </c>
      <c r="CW496" s="546" t="n">
        <f aca="false">AI496</f>
        <v>0</v>
      </c>
      <c r="CX496" s="546" t="n">
        <f aca="false">AJ496</f>
        <v>0</v>
      </c>
      <c r="CY496" s="546" t="n">
        <f aca="false">S496*(BZ496/100)</f>
        <v>0</v>
      </c>
      <c r="CZ496" s="546" t="n">
        <f aca="false">S496*(CA496/100)</f>
        <v>0</v>
      </c>
      <c r="DN496" s="546" t="n">
        <v>146</v>
      </c>
      <c r="DO496" s="546" t="n">
        <v>115</v>
      </c>
      <c r="DP496" s="546" t="n">
        <v>1.047</v>
      </c>
      <c r="DQ496" s="546" t="n">
        <v>1.079</v>
      </c>
      <c r="DU496" s="546" t="n">
        <v>16987630</v>
      </c>
      <c r="DV496" s="546" t="s">
        <v>214</v>
      </c>
      <c r="DW496" s="546" t="s">
        <v>214</v>
      </c>
      <c r="DX496" s="546" t="n">
        <v>1</v>
      </c>
      <c r="EE496" s="546" t="n">
        <v>35346452</v>
      </c>
      <c r="EF496" s="546" t="n">
        <v>30</v>
      </c>
      <c r="EG496" s="546" t="s">
        <v>216</v>
      </c>
      <c r="EH496" s="546" t="n">
        <v>0</v>
      </c>
      <c r="EJ496" s="546" t="n">
        <v>1</v>
      </c>
      <c r="EK496" s="546" t="n">
        <v>25</v>
      </c>
      <c r="EL496" s="546" t="s">
        <v>519</v>
      </c>
      <c r="EM496" s="546" t="s">
        <v>520</v>
      </c>
      <c r="EQ496" s="546" t="n">
        <v>0</v>
      </c>
      <c r="ER496" s="546" t="n">
        <v>1069.5</v>
      </c>
      <c r="ES496" s="546" t="n">
        <v>1069.5</v>
      </c>
      <c r="ET496" s="546" t="n">
        <v>0</v>
      </c>
      <c r="EU496" s="546" t="n">
        <v>0</v>
      </c>
      <c r="EV496" s="546" t="n">
        <v>0</v>
      </c>
      <c r="EW496" s="546" t="n">
        <v>0</v>
      </c>
      <c r="EX496" s="546" t="n">
        <v>0</v>
      </c>
      <c r="FQ496" s="546" t="n">
        <v>0</v>
      </c>
      <c r="FR496" s="546" t="n">
        <f aca="false">ROUND(IF(AND(BH496=3,BI496=3),P496,0),2)</f>
        <v>0</v>
      </c>
      <c r="FS496" s="546" t="n">
        <v>0</v>
      </c>
      <c r="FX496" s="546" t="n">
        <v>146</v>
      </c>
      <c r="FY496" s="546" t="n">
        <v>115</v>
      </c>
      <c r="GD496" s="546" t="n">
        <v>0</v>
      </c>
      <c r="GF496" s="546" t="n">
        <v>-970140573</v>
      </c>
      <c r="GG496" s="546" t="n">
        <v>2</v>
      </c>
      <c r="GH496" s="546" t="n">
        <v>1</v>
      </c>
      <c r="GI496" s="546" t="n">
        <v>2</v>
      </c>
      <c r="GJ496" s="546" t="n">
        <v>0</v>
      </c>
      <c r="GK496" s="546" t="n">
        <f aca="false">ROUND(R496*(R12)/100,2)</f>
        <v>0</v>
      </c>
      <c r="GL496" s="546" t="n">
        <f aca="false">ROUND(IF(AND(BH496=3,BI496=3,FS496&lt;&gt;0),P496,0),2)</f>
        <v>0</v>
      </c>
      <c r="GM496" s="546" t="n">
        <f aca="false">O496+X496+Y496+GK496</f>
        <v>7281.33</v>
      </c>
      <c r="GN496" s="546" t="n">
        <f aca="false">ROUND(IF(OR(BI496=0,BI496=1),O496+X496+Y496+GK496,0),2)</f>
        <v>7281.33</v>
      </c>
      <c r="GO496" s="546" t="n">
        <f aca="false">ROUND(IF(BI496=2,O496+X496+Y496+GK496,0),2)</f>
        <v>0</v>
      </c>
      <c r="GP496" s="546" t="n">
        <f aca="false">ROUND(IF(BI496=4,O496+X496+Y496+GK496,0),2)</f>
        <v>0</v>
      </c>
      <c r="GR496" s="546" t="n">
        <v>0</v>
      </c>
    </row>
    <row r="497" customFormat="false" ht="12.75" hidden="false" customHeight="false" outlineLevel="0" collapsed="false">
      <c r="A497" s="546" t="n">
        <v>17</v>
      </c>
      <c r="B497" s="546" t="n">
        <v>1</v>
      </c>
      <c r="C497" s="546" t="n">
        <f aca="false">ROW(SmtRes!A171)</f>
        <v>171</v>
      </c>
      <c r="D497" s="546" t="n">
        <f aca="false">ROW(EtalonRes!A175)</f>
        <v>175</v>
      </c>
      <c r="E497" s="546" t="s">
        <v>219</v>
      </c>
      <c r="F497" s="546" t="s">
        <v>524</v>
      </c>
      <c r="G497" s="546" t="s">
        <v>525</v>
      </c>
      <c r="H497" s="546" t="s">
        <v>526</v>
      </c>
      <c r="I497" s="546" t="n">
        <v>19.2</v>
      </c>
      <c r="J497" s="546" t="n">
        <v>0</v>
      </c>
      <c r="O497" s="546" t="n">
        <f aca="false">ROUND(CP497,2)</f>
        <v>51344.21</v>
      </c>
      <c r="P497" s="546" t="n">
        <f aca="false">ROUND(CQ497*I497,2)</f>
        <v>0</v>
      </c>
      <c r="Q497" s="546" t="n">
        <f aca="false">ROUND(CR497*I497,2)</f>
        <v>33422.98</v>
      </c>
      <c r="R497" s="546" t="n">
        <f aca="false">ROUND(CS497*I497,2)</f>
        <v>7816.11</v>
      </c>
      <c r="S497" s="546" t="n">
        <f aca="false">ROUND(CT497*I497,2)</f>
        <v>17921.23</v>
      </c>
      <c r="T497" s="546" t="n">
        <f aca="false">ROUND(CU497*I497,2)</f>
        <v>0</v>
      </c>
      <c r="U497" s="546" t="n">
        <f aca="false">CV497*I497</f>
        <v>92.9333952</v>
      </c>
      <c r="V497" s="546" t="n">
        <f aca="false">CW497*I497</f>
        <v>0</v>
      </c>
      <c r="W497" s="546" t="n">
        <f aca="false">ROUND(CX497*I497,2)</f>
        <v>0</v>
      </c>
      <c r="X497" s="546" t="n">
        <f aca="false">ROUND(CY497,2)</f>
        <v>21863.9</v>
      </c>
      <c r="Y497" s="546" t="n">
        <f aca="false">ROUND(CZ497,2)</f>
        <v>10573.53</v>
      </c>
      <c r="AA497" s="546" t="n">
        <v>35682643</v>
      </c>
      <c r="AB497" s="546" t="n">
        <f aca="false">ROUND((AC497+AD497+AF497),6)</f>
        <v>241.914</v>
      </c>
      <c r="AC497" s="546" t="n">
        <f aca="false">ROUND((ES497),6)</f>
        <v>0</v>
      </c>
      <c r="AD497" s="546" t="n">
        <f aca="false">ROUND(((ET497*1.15)),6)</f>
        <v>190.233</v>
      </c>
      <c r="AE497" s="546" t="n">
        <f aca="false">ROUND(((EU497*1.15)),6)</f>
        <v>22.54</v>
      </c>
      <c r="AF497" s="546" t="n">
        <f aca="false">ROUND(((EV497*1.15)),6)</f>
        <v>51.681</v>
      </c>
      <c r="AG497" s="546" t="n">
        <f aca="false">ROUND((AP497),6)</f>
        <v>0</v>
      </c>
      <c r="AH497" s="546" t="n">
        <f aca="false">((EW497*1.15))</f>
        <v>4.623</v>
      </c>
      <c r="AI497" s="546" t="n">
        <f aca="false">((EX497*1.15))</f>
        <v>0</v>
      </c>
      <c r="AJ497" s="546" t="n">
        <f aca="false">ROUND((AS497),6)</f>
        <v>0</v>
      </c>
      <c r="AK497" s="546" t="n">
        <v>210.36</v>
      </c>
      <c r="AL497" s="546" t="n">
        <v>0</v>
      </c>
      <c r="AM497" s="546" t="n">
        <v>165.42</v>
      </c>
      <c r="AN497" s="546" t="n">
        <v>19.6</v>
      </c>
      <c r="AO497" s="546" t="n">
        <v>44.94</v>
      </c>
      <c r="AP497" s="546" t="n">
        <v>0</v>
      </c>
      <c r="AQ497" s="546" t="n">
        <v>4.02</v>
      </c>
      <c r="AR497" s="546" t="n">
        <v>0</v>
      </c>
      <c r="AS497" s="546" t="n">
        <v>0</v>
      </c>
      <c r="AT497" s="546" t="n">
        <v>122</v>
      </c>
      <c r="AU497" s="546" t="n">
        <v>59</v>
      </c>
      <c r="AV497" s="546" t="n">
        <v>1.047</v>
      </c>
      <c r="AW497" s="546" t="n">
        <v>1.079</v>
      </c>
      <c r="AZ497" s="546" t="n">
        <v>1</v>
      </c>
      <c r="BA497" s="546" t="n">
        <v>17.25</v>
      </c>
      <c r="BB497" s="546" t="n">
        <v>8.74</v>
      </c>
      <c r="BC497" s="546" t="n">
        <v>1</v>
      </c>
      <c r="BH497" s="546" t="n">
        <v>0</v>
      </c>
      <c r="BI497" s="546" t="n">
        <v>1</v>
      </c>
      <c r="BJ497" s="546" t="s">
        <v>527</v>
      </c>
      <c r="BM497" s="546" t="n">
        <v>25</v>
      </c>
      <c r="BN497" s="546" t="n">
        <v>0</v>
      </c>
      <c r="BO497" s="546" t="s">
        <v>524</v>
      </c>
      <c r="BP497" s="546" t="n">
        <v>1</v>
      </c>
      <c r="BQ497" s="546" t="n">
        <v>30</v>
      </c>
      <c r="BR497" s="546" t="n">
        <v>0</v>
      </c>
      <c r="BS497" s="546" t="n">
        <v>17.25</v>
      </c>
      <c r="BT497" s="546" t="n">
        <v>1</v>
      </c>
      <c r="BU497" s="546" t="n">
        <v>1</v>
      </c>
      <c r="BV497" s="546" t="n">
        <v>1</v>
      </c>
      <c r="BW497" s="546" t="n">
        <v>1</v>
      </c>
      <c r="BX497" s="546" t="n">
        <v>1</v>
      </c>
      <c r="BZ497" s="546" t="n">
        <v>122</v>
      </c>
      <c r="CA497" s="546" t="n">
        <v>59</v>
      </c>
      <c r="CF497" s="546" t="n">
        <v>0</v>
      </c>
      <c r="CG497" s="546" t="n">
        <v>0</v>
      </c>
      <c r="CM497" s="546" t="n">
        <v>0</v>
      </c>
      <c r="CO497" s="546" t="n">
        <v>0</v>
      </c>
      <c r="CP497" s="546" t="n">
        <f aca="false">(P497+Q497+S497)</f>
        <v>51344.21</v>
      </c>
      <c r="CQ497" s="546" t="n">
        <f aca="false">(AC497*BC497*AW497)</f>
        <v>0</v>
      </c>
      <c r="CR497" s="546" t="n">
        <f aca="false">(AD497*BB497*AV497)</f>
        <v>1740.78033174</v>
      </c>
      <c r="CS497" s="546" t="n">
        <f aca="false">(AE497*BS497*AV497)</f>
        <v>407.089305</v>
      </c>
      <c r="CT497" s="546" t="n">
        <f aca="false">(AF497*BA497*AV497)</f>
        <v>933.39762075</v>
      </c>
      <c r="CU497" s="546" t="n">
        <f aca="false">AG497</f>
        <v>0</v>
      </c>
      <c r="CV497" s="546" t="n">
        <f aca="false">(AH497*AV497)</f>
        <v>4.840281</v>
      </c>
      <c r="CW497" s="546" t="n">
        <f aca="false">AI497</f>
        <v>0</v>
      </c>
      <c r="CX497" s="546" t="n">
        <f aca="false">AJ497</f>
        <v>0</v>
      </c>
      <c r="CY497" s="546" t="n">
        <f aca="false">S497*(BZ497/100)</f>
        <v>21863.9006</v>
      </c>
      <c r="CZ497" s="546" t="n">
        <f aca="false">S497*(CA497/100)</f>
        <v>10573.5257</v>
      </c>
      <c r="DE497" s="546" t="s">
        <v>358</v>
      </c>
      <c r="DF497" s="546" t="s">
        <v>358</v>
      </c>
      <c r="DG497" s="546" t="s">
        <v>518</v>
      </c>
      <c r="DI497" s="546" t="s">
        <v>518</v>
      </c>
      <c r="DJ497" s="546" t="s">
        <v>358</v>
      </c>
      <c r="DN497" s="546" t="n">
        <v>146</v>
      </c>
      <c r="DO497" s="546" t="n">
        <v>115</v>
      </c>
      <c r="DP497" s="546" t="n">
        <v>1.047</v>
      </c>
      <c r="DQ497" s="546" t="n">
        <v>1.079</v>
      </c>
      <c r="DU497" s="546" t="n">
        <v>1003</v>
      </c>
      <c r="DV497" s="546" t="s">
        <v>526</v>
      </c>
      <c r="DW497" s="546" t="s">
        <v>526</v>
      </c>
      <c r="DX497" s="546" t="n">
        <v>10</v>
      </c>
      <c r="EE497" s="546" t="n">
        <v>35346452</v>
      </c>
      <c r="EF497" s="546" t="n">
        <v>30</v>
      </c>
      <c r="EG497" s="546" t="s">
        <v>216</v>
      </c>
      <c r="EH497" s="546" t="n">
        <v>0</v>
      </c>
      <c r="EJ497" s="546" t="n">
        <v>1</v>
      </c>
      <c r="EK497" s="546" t="n">
        <v>25</v>
      </c>
      <c r="EL497" s="546" t="s">
        <v>519</v>
      </c>
      <c r="EM497" s="546" t="s">
        <v>520</v>
      </c>
      <c r="EQ497" s="546" t="n">
        <v>0</v>
      </c>
      <c r="ER497" s="546" t="n">
        <v>210.36</v>
      </c>
      <c r="ES497" s="546" t="n">
        <v>0</v>
      </c>
      <c r="ET497" s="546" t="n">
        <v>165.42</v>
      </c>
      <c r="EU497" s="546" t="n">
        <v>19.6</v>
      </c>
      <c r="EV497" s="546" t="n">
        <v>44.94</v>
      </c>
      <c r="EW497" s="546" t="n">
        <v>4.02</v>
      </c>
      <c r="EX497" s="546" t="n">
        <v>0</v>
      </c>
      <c r="EY497" s="546" t="n">
        <v>0</v>
      </c>
      <c r="FQ497" s="546" t="n">
        <v>0</v>
      </c>
      <c r="FR497" s="546" t="n">
        <f aca="false">ROUND(IF(AND(BH497=3,BI497=3),P497,0),2)</f>
        <v>0</v>
      </c>
      <c r="FS497" s="546" t="n">
        <v>0</v>
      </c>
      <c r="FX497" s="546" t="n">
        <v>0</v>
      </c>
      <c r="FY497" s="546" t="n">
        <v>0</v>
      </c>
      <c r="GD497" s="546" t="n">
        <v>0</v>
      </c>
      <c r="GF497" s="546" t="n">
        <v>-699633769</v>
      </c>
      <c r="GG497" s="546" t="n">
        <v>2</v>
      </c>
      <c r="GH497" s="546" t="n">
        <v>1</v>
      </c>
      <c r="GI497" s="546" t="n">
        <v>2</v>
      </c>
      <c r="GJ497" s="546" t="n">
        <v>0</v>
      </c>
      <c r="GK497" s="546" t="n">
        <f aca="false">ROUND(R497*(R12)/100,2)</f>
        <v>13052.9</v>
      </c>
      <c r="GL497" s="546" t="n">
        <f aca="false">ROUND(IF(AND(BH497=3,BI497=3,FS497&lt;&gt;0),P497,0),2)</f>
        <v>0</v>
      </c>
      <c r="GM497" s="546" t="n">
        <f aca="false">O497+X497+Y497+GK497</f>
        <v>96834.54</v>
      </c>
      <c r="GN497" s="546" t="n">
        <f aca="false">ROUND(IF(OR(BI497=0,BI497=1),O497+X497+Y497+GK497,0),2)</f>
        <v>96834.54</v>
      </c>
      <c r="GO497" s="546" t="n">
        <f aca="false">ROUND(IF(BI497=2,O497+X497+Y497+GK497,0),2)</f>
        <v>0</v>
      </c>
      <c r="GP497" s="546" t="n">
        <f aca="false">ROUND(IF(BI497=4,O497+X497+Y497+GK497,0),2)</f>
        <v>0</v>
      </c>
      <c r="GR497" s="546" t="n">
        <v>0</v>
      </c>
    </row>
    <row r="498" customFormat="false" ht="12.75" hidden="false" customHeight="false" outlineLevel="0" collapsed="false">
      <c r="A498" s="546" t="n">
        <v>18</v>
      </c>
      <c r="B498" s="546" t="n">
        <v>1</v>
      </c>
      <c r="C498" s="546" t="n">
        <v>171</v>
      </c>
      <c r="E498" s="546" t="s">
        <v>375</v>
      </c>
      <c r="F498" s="546" t="s">
        <v>528</v>
      </c>
      <c r="G498" s="546" t="s">
        <v>529</v>
      </c>
      <c r="H498" s="546" t="s">
        <v>69</v>
      </c>
      <c r="I498" s="546" t="n">
        <f aca="false">I497*J498</f>
        <v>20.799994</v>
      </c>
      <c r="J498" s="546" t="n">
        <v>1.08333302083333</v>
      </c>
      <c r="O498" s="546" t="n">
        <f aca="false">ROUND(CP498,2)</f>
        <v>53682.05</v>
      </c>
      <c r="P498" s="546" t="n">
        <f aca="false">ROUND(CQ498*I498,2)</f>
        <v>53682.05</v>
      </c>
      <c r="Q498" s="546" t="n">
        <f aca="false">ROUND(CR498*I498,2)</f>
        <v>0</v>
      </c>
      <c r="R498" s="546" t="n">
        <f aca="false">ROUND(CS498*I498,2)</f>
        <v>0</v>
      </c>
      <c r="S498" s="546" t="n">
        <f aca="false">ROUND(CT498*I498,2)</f>
        <v>0</v>
      </c>
      <c r="T498" s="546" t="n">
        <f aca="false">ROUND(CU498*I498,2)</f>
        <v>0</v>
      </c>
      <c r="U498" s="546" t="n">
        <f aca="false">CV498*I498</f>
        <v>0</v>
      </c>
      <c r="V498" s="546" t="n">
        <f aca="false">CW498*I498</f>
        <v>0</v>
      </c>
      <c r="W498" s="546" t="n">
        <f aca="false">ROUND(CX498*I498,2)</f>
        <v>0</v>
      </c>
      <c r="X498" s="546" t="n">
        <f aca="false">ROUND(CY498,2)</f>
        <v>0</v>
      </c>
      <c r="Y498" s="546" t="n">
        <f aca="false">ROUND(CZ498,2)</f>
        <v>0</v>
      </c>
      <c r="AA498" s="546" t="n">
        <v>35682643</v>
      </c>
      <c r="AB498" s="546" t="n">
        <f aca="false">ROUND((AC498+AD498+AF498),6)</f>
        <v>407.48</v>
      </c>
      <c r="AC498" s="546" t="n">
        <f aca="false">ROUND((ES498),6)</f>
        <v>407.48</v>
      </c>
      <c r="AD498" s="546" t="n">
        <f aca="false">ROUND((ET498),6)</f>
        <v>0</v>
      </c>
      <c r="AE498" s="546" t="n">
        <f aca="false">ROUND((EU498),6)</f>
        <v>0</v>
      </c>
      <c r="AF498" s="546" t="n">
        <f aca="false">ROUND((EV498),6)</f>
        <v>0</v>
      </c>
      <c r="AG498" s="546" t="n">
        <f aca="false">ROUND((AP498),6)</f>
        <v>0</v>
      </c>
      <c r="AH498" s="546" t="n">
        <f aca="false">(EW498)</f>
        <v>0</v>
      </c>
      <c r="AI498" s="546" t="n">
        <f aca="false">(EX498)</f>
        <v>0</v>
      </c>
      <c r="AJ498" s="546" t="n">
        <f aca="false">ROUND((AS498),6)</f>
        <v>0</v>
      </c>
      <c r="AK498" s="546" t="n">
        <v>407.48</v>
      </c>
      <c r="AL498" s="546" t="n">
        <v>407.48</v>
      </c>
      <c r="AM498" s="546" t="n">
        <v>0</v>
      </c>
      <c r="AN498" s="546" t="n">
        <v>0</v>
      </c>
      <c r="AO498" s="546" t="n">
        <v>0</v>
      </c>
      <c r="AP498" s="546" t="n">
        <v>0</v>
      </c>
      <c r="AQ498" s="546" t="n">
        <v>0</v>
      </c>
      <c r="AR498" s="546" t="n">
        <v>0</v>
      </c>
      <c r="AS498" s="546" t="n">
        <v>0</v>
      </c>
      <c r="AT498" s="546" t="n">
        <v>0</v>
      </c>
      <c r="AU498" s="546" t="n">
        <v>0</v>
      </c>
      <c r="AV498" s="546" t="n">
        <v>1</v>
      </c>
      <c r="AW498" s="546" t="n">
        <v>1.079</v>
      </c>
      <c r="AZ498" s="546" t="n">
        <v>1</v>
      </c>
      <c r="BA498" s="546" t="n">
        <v>1</v>
      </c>
      <c r="BB498" s="546" t="n">
        <v>1</v>
      </c>
      <c r="BC498" s="546" t="n">
        <v>5.87</v>
      </c>
      <c r="BH498" s="546" t="n">
        <v>3</v>
      </c>
      <c r="BI498" s="546" t="n">
        <v>1</v>
      </c>
      <c r="BJ498" s="546" t="s">
        <v>530</v>
      </c>
      <c r="BM498" s="546" t="n">
        <v>25</v>
      </c>
      <c r="BN498" s="546" t="n">
        <v>0</v>
      </c>
      <c r="BO498" s="546" t="s">
        <v>528</v>
      </c>
      <c r="BP498" s="546" t="n">
        <v>1</v>
      </c>
      <c r="BQ498" s="546" t="n">
        <v>30</v>
      </c>
      <c r="BR498" s="546" t="n">
        <v>0</v>
      </c>
      <c r="BS498" s="546" t="n">
        <v>1</v>
      </c>
      <c r="BT498" s="546" t="n">
        <v>1</v>
      </c>
      <c r="BU498" s="546" t="n">
        <v>1</v>
      </c>
      <c r="BV498" s="546" t="n">
        <v>1</v>
      </c>
      <c r="BW498" s="546" t="n">
        <v>1</v>
      </c>
      <c r="BX498" s="546" t="n">
        <v>1</v>
      </c>
      <c r="BZ498" s="546" t="n">
        <v>146</v>
      </c>
      <c r="CA498" s="546" t="n">
        <v>115</v>
      </c>
      <c r="CF498" s="546" t="n">
        <v>0</v>
      </c>
      <c r="CG498" s="546" t="n">
        <v>0</v>
      </c>
      <c r="CM498" s="546" t="n">
        <v>0</v>
      </c>
      <c r="CO498" s="546" t="n">
        <v>0</v>
      </c>
      <c r="CP498" s="546" t="n">
        <f aca="false">(P498+Q498+S498)</f>
        <v>53682.05</v>
      </c>
      <c r="CQ498" s="546" t="n">
        <f aca="false">(AC498*BC498*AW498)</f>
        <v>2580.8683004</v>
      </c>
      <c r="CR498" s="546" t="n">
        <f aca="false">(AD498*BB498*AV498)</f>
        <v>0</v>
      </c>
      <c r="CS498" s="546" t="n">
        <f aca="false">(AE498*BS498*AV498)</f>
        <v>0</v>
      </c>
      <c r="CT498" s="546" t="n">
        <f aca="false">(AF498*BA498*AV498)</f>
        <v>0</v>
      </c>
      <c r="CU498" s="546" t="n">
        <f aca="false">AG498</f>
        <v>0</v>
      </c>
      <c r="CV498" s="546" t="n">
        <f aca="false">(AH498*AV498)</f>
        <v>0</v>
      </c>
      <c r="CW498" s="546" t="n">
        <f aca="false">AI498</f>
        <v>0</v>
      </c>
      <c r="CX498" s="546" t="n">
        <f aca="false">AJ498</f>
        <v>0</v>
      </c>
      <c r="CY498" s="546" t="n">
        <f aca="false">S498*(BZ498/100)</f>
        <v>0</v>
      </c>
      <c r="CZ498" s="546" t="n">
        <f aca="false">S498*(CA498/100)</f>
        <v>0</v>
      </c>
      <c r="DN498" s="546" t="n">
        <v>146</v>
      </c>
      <c r="DO498" s="546" t="n">
        <v>115</v>
      </c>
      <c r="DP498" s="546" t="n">
        <v>1.047</v>
      </c>
      <c r="DQ498" s="546" t="n">
        <v>1.079</v>
      </c>
      <c r="DU498" s="546" t="n">
        <v>1003</v>
      </c>
      <c r="DV498" s="546" t="s">
        <v>69</v>
      </c>
      <c r="DW498" s="546" t="s">
        <v>69</v>
      </c>
      <c r="DX498" s="546" t="n">
        <v>1</v>
      </c>
      <c r="EE498" s="546" t="n">
        <v>35346452</v>
      </c>
      <c r="EF498" s="546" t="n">
        <v>30</v>
      </c>
      <c r="EG498" s="546" t="s">
        <v>216</v>
      </c>
      <c r="EH498" s="546" t="n">
        <v>0</v>
      </c>
      <c r="EJ498" s="546" t="n">
        <v>1</v>
      </c>
      <c r="EK498" s="546" t="n">
        <v>25</v>
      </c>
      <c r="EL498" s="546" t="s">
        <v>519</v>
      </c>
      <c r="EM498" s="546" t="s">
        <v>520</v>
      </c>
      <c r="EQ498" s="546" t="n">
        <v>0</v>
      </c>
      <c r="ER498" s="546" t="n">
        <v>407.48</v>
      </c>
      <c r="ES498" s="546" t="n">
        <v>407.48</v>
      </c>
      <c r="ET498" s="546" t="n">
        <v>0</v>
      </c>
      <c r="EU498" s="546" t="n">
        <v>0</v>
      </c>
      <c r="EV498" s="546" t="n">
        <v>0</v>
      </c>
      <c r="EW498" s="546" t="n">
        <v>0</v>
      </c>
      <c r="EX498" s="546" t="n">
        <v>0</v>
      </c>
      <c r="FQ498" s="546" t="n">
        <v>0</v>
      </c>
      <c r="FR498" s="546" t="n">
        <f aca="false">ROUND(IF(AND(BH498=3,BI498=3),P498,0),2)</f>
        <v>0</v>
      </c>
      <c r="FS498" s="546" t="n">
        <v>0</v>
      </c>
      <c r="FX498" s="546" t="n">
        <v>146</v>
      </c>
      <c r="FY498" s="546" t="n">
        <v>115</v>
      </c>
      <c r="GD498" s="546" t="n">
        <v>0</v>
      </c>
      <c r="GF498" s="546" t="n">
        <v>-1169541902</v>
      </c>
      <c r="GG498" s="546" t="n">
        <v>2</v>
      </c>
      <c r="GH498" s="546" t="n">
        <v>1</v>
      </c>
      <c r="GI498" s="546" t="n">
        <v>2</v>
      </c>
      <c r="GJ498" s="546" t="n">
        <v>0</v>
      </c>
      <c r="GK498" s="546" t="n">
        <f aca="false">ROUND(R498*(R12)/100,2)</f>
        <v>0</v>
      </c>
      <c r="GL498" s="546" t="n">
        <f aca="false">ROUND(IF(AND(BH498=3,BI498=3,FS498&lt;&gt;0),P498,0),2)</f>
        <v>0</v>
      </c>
      <c r="GM498" s="546" t="n">
        <f aca="false">O498+X498+Y498+GK498</f>
        <v>53682.05</v>
      </c>
      <c r="GN498" s="546" t="n">
        <f aca="false">ROUND(IF(OR(BI498=0,BI498=1),O498+X498+Y498+GK498,0),2)</f>
        <v>53682.05</v>
      </c>
      <c r="GO498" s="546" t="n">
        <f aca="false">ROUND(IF(BI498=2,O498+X498+Y498+GK498,0),2)</f>
        <v>0</v>
      </c>
      <c r="GP498" s="546" t="n">
        <f aca="false">ROUND(IF(BI498=4,O498+X498+Y498+GK498,0),2)</f>
        <v>0</v>
      </c>
      <c r="GR498" s="546" t="n">
        <v>0</v>
      </c>
    </row>
    <row r="499" customFormat="false" ht="12.75" hidden="false" customHeight="false" outlineLevel="0" collapsed="false">
      <c r="A499" s="546" t="n">
        <v>17</v>
      </c>
      <c r="B499" s="546" t="n">
        <v>1</v>
      </c>
      <c r="C499" s="546" t="n">
        <f aca="false">ROW(SmtRes!A176)</f>
        <v>176</v>
      </c>
      <c r="D499" s="546" t="n">
        <f aca="false">ROW(EtalonRes!A180)</f>
        <v>180</v>
      </c>
      <c r="E499" s="546" t="s">
        <v>223</v>
      </c>
      <c r="F499" s="546" t="s">
        <v>531</v>
      </c>
      <c r="G499" s="546" t="s">
        <v>532</v>
      </c>
      <c r="H499" s="546" t="s">
        <v>356</v>
      </c>
      <c r="I499" s="546" t="n">
        <v>1.92</v>
      </c>
      <c r="J499" s="546" t="n">
        <v>0</v>
      </c>
      <c r="O499" s="546" t="n">
        <f aca="false">ROUND(CP499,2)</f>
        <v>1225.96</v>
      </c>
      <c r="P499" s="546" t="n">
        <f aca="false">ROUND(CQ499*I499,2)</f>
        <v>211.52</v>
      </c>
      <c r="Q499" s="546" t="n">
        <f aca="false">ROUND(CR499*I499,2)</f>
        <v>247.58</v>
      </c>
      <c r="R499" s="546" t="n">
        <f aca="false">ROUND(CS499*I499,2)</f>
        <v>212.95</v>
      </c>
      <c r="S499" s="546" t="n">
        <f aca="false">ROUND(CT499*I499,2)</f>
        <v>766.86</v>
      </c>
      <c r="T499" s="546" t="n">
        <f aca="false">ROUND(CU499*I499,2)</f>
        <v>0</v>
      </c>
      <c r="U499" s="546" t="n">
        <f aca="false">CV499*I499</f>
        <v>0</v>
      </c>
      <c r="V499" s="546" t="n">
        <f aca="false">CW499*I499</f>
        <v>0</v>
      </c>
      <c r="W499" s="546" t="n">
        <f aca="false">ROUND(CX499*I499,2)</f>
        <v>0</v>
      </c>
      <c r="X499" s="546" t="n">
        <f aca="false">ROUND(CY499,2)</f>
        <v>935.57</v>
      </c>
      <c r="Y499" s="546" t="n">
        <f aca="false">ROUND(CZ499,2)</f>
        <v>452.45</v>
      </c>
      <c r="AA499" s="546" t="n">
        <v>35682643</v>
      </c>
      <c r="AB499" s="546" t="n">
        <f aca="false">ROUND((AC499+AD499+AF499),6)</f>
        <v>52.0635</v>
      </c>
      <c r="AC499" s="546" t="n">
        <f aca="false">ROUND((ES499),6)</f>
        <v>14.24</v>
      </c>
      <c r="AD499" s="546" t="n">
        <f aca="false">ROUND(((ET499*1.15)),6)</f>
        <v>15.709</v>
      </c>
      <c r="AE499" s="546" t="n">
        <f aca="false">ROUND(((EU499*1.15)),6)</f>
        <v>6.141</v>
      </c>
      <c r="AF499" s="546" t="n">
        <f aca="false">ROUND(((EV499*1.15)),6)</f>
        <v>22.1145</v>
      </c>
      <c r="AG499" s="546" t="n">
        <f aca="false">ROUND((AP499),6)</f>
        <v>0</v>
      </c>
      <c r="AH499" s="546" t="n">
        <f aca="false">((EW499*1.15))</f>
        <v>0</v>
      </c>
      <c r="AI499" s="546" t="n">
        <f aca="false">((EX499*1.15))</f>
        <v>0</v>
      </c>
      <c r="AJ499" s="546" t="n">
        <f aca="false">ROUND((AS499),6)</f>
        <v>0</v>
      </c>
      <c r="AK499" s="546" t="n">
        <v>47.13</v>
      </c>
      <c r="AL499" s="546" t="n">
        <v>14.24</v>
      </c>
      <c r="AM499" s="546" t="n">
        <v>13.66</v>
      </c>
      <c r="AN499" s="546" t="n">
        <v>5.34</v>
      </c>
      <c r="AO499" s="546" t="n">
        <v>19.23</v>
      </c>
      <c r="AP499" s="546" t="n">
        <v>0</v>
      </c>
      <c r="AQ499" s="546" t="n">
        <v>0</v>
      </c>
      <c r="AR499" s="546" t="n">
        <v>0</v>
      </c>
      <c r="AS499" s="546" t="n">
        <v>0</v>
      </c>
      <c r="AT499" s="546" t="n">
        <v>122</v>
      </c>
      <c r="AU499" s="546" t="n">
        <v>59</v>
      </c>
      <c r="AV499" s="546" t="n">
        <v>1.047</v>
      </c>
      <c r="AW499" s="546" t="n">
        <v>1.079</v>
      </c>
      <c r="AZ499" s="546" t="n">
        <v>1</v>
      </c>
      <c r="BA499" s="546" t="n">
        <v>17.25</v>
      </c>
      <c r="BB499" s="546" t="n">
        <v>7.84</v>
      </c>
      <c r="BC499" s="546" t="n">
        <v>7.17</v>
      </c>
      <c r="BH499" s="546" t="n">
        <v>0</v>
      </c>
      <c r="BI499" s="546" t="n">
        <v>1</v>
      </c>
      <c r="BJ499" s="546" t="s">
        <v>533</v>
      </c>
      <c r="BM499" s="546" t="n">
        <v>25</v>
      </c>
      <c r="BN499" s="546" t="n">
        <v>0</v>
      </c>
      <c r="BO499" s="546" t="s">
        <v>531</v>
      </c>
      <c r="BP499" s="546" t="n">
        <v>1</v>
      </c>
      <c r="BQ499" s="546" t="n">
        <v>30</v>
      </c>
      <c r="BR499" s="546" t="n">
        <v>0</v>
      </c>
      <c r="BS499" s="546" t="n">
        <v>17.25</v>
      </c>
      <c r="BT499" s="546" t="n">
        <v>1</v>
      </c>
      <c r="BU499" s="546" t="n">
        <v>1</v>
      </c>
      <c r="BV499" s="546" t="n">
        <v>1</v>
      </c>
      <c r="BW499" s="546" t="n">
        <v>1</v>
      </c>
      <c r="BX499" s="546" t="n">
        <v>1</v>
      </c>
      <c r="BZ499" s="546" t="n">
        <v>122</v>
      </c>
      <c r="CA499" s="546" t="n">
        <v>59</v>
      </c>
      <c r="CF499" s="546" t="n">
        <v>0</v>
      </c>
      <c r="CG499" s="546" t="n">
        <v>0</v>
      </c>
      <c r="CM499" s="546" t="n">
        <v>0</v>
      </c>
      <c r="CO499" s="546" t="n">
        <v>0</v>
      </c>
      <c r="CP499" s="546" t="n">
        <f aca="false">(P499+Q499+S499)</f>
        <v>1225.96</v>
      </c>
      <c r="CQ499" s="546" t="n">
        <f aca="false">(AC499*BC499*AW499)</f>
        <v>110.1667632</v>
      </c>
      <c r="CR499" s="546" t="n">
        <f aca="false">(AD499*BB499*AV499)</f>
        <v>128.94701232</v>
      </c>
      <c r="CS499" s="546" t="n">
        <f aca="false">(AE499*BS499*AV499)</f>
        <v>110.91106575</v>
      </c>
      <c r="CT499" s="546" t="n">
        <f aca="false">(AF499*BA499*AV499)</f>
        <v>399.404455875</v>
      </c>
      <c r="CU499" s="546" t="n">
        <f aca="false">AG499</f>
        <v>0</v>
      </c>
      <c r="CV499" s="546" t="n">
        <f aca="false">(AH499*AV499)</f>
        <v>0</v>
      </c>
      <c r="CW499" s="546" t="n">
        <f aca="false">AI499</f>
        <v>0</v>
      </c>
      <c r="CX499" s="546" t="n">
        <f aca="false">AJ499</f>
        <v>0</v>
      </c>
      <c r="CY499" s="546" t="n">
        <f aca="false">S499*(BZ499/100)</f>
        <v>935.5692</v>
      </c>
      <c r="CZ499" s="546" t="n">
        <f aca="false">S499*(CA499/100)</f>
        <v>452.4474</v>
      </c>
      <c r="DE499" s="546" t="s">
        <v>358</v>
      </c>
      <c r="DF499" s="546" t="s">
        <v>358</v>
      </c>
      <c r="DG499" s="546" t="s">
        <v>518</v>
      </c>
      <c r="DI499" s="546" t="s">
        <v>518</v>
      </c>
      <c r="DJ499" s="546" t="s">
        <v>358</v>
      </c>
      <c r="DN499" s="546" t="n">
        <v>146</v>
      </c>
      <c r="DO499" s="546" t="n">
        <v>115</v>
      </c>
      <c r="DP499" s="546" t="n">
        <v>1.047</v>
      </c>
      <c r="DQ499" s="546" t="n">
        <v>1.079</v>
      </c>
      <c r="DU499" s="546" t="n">
        <v>1003</v>
      </c>
      <c r="DV499" s="546" t="s">
        <v>356</v>
      </c>
      <c r="DW499" s="546" t="s">
        <v>356</v>
      </c>
      <c r="DX499" s="546" t="n">
        <v>100</v>
      </c>
      <c r="EE499" s="546" t="n">
        <v>35346452</v>
      </c>
      <c r="EF499" s="546" t="n">
        <v>30</v>
      </c>
      <c r="EG499" s="546" t="s">
        <v>216</v>
      </c>
      <c r="EH499" s="546" t="n">
        <v>0</v>
      </c>
      <c r="EJ499" s="546" t="n">
        <v>1</v>
      </c>
      <c r="EK499" s="546" t="n">
        <v>25</v>
      </c>
      <c r="EL499" s="546" t="s">
        <v>519</v>
      </c>
      <c r="EM499" s="546" t="s">
        <v>520</v>
      </c>
      <c r="EQ499" s="546" t="n">
        <v>0</v>
      </c>
      <c r="ER499" s="546" t="n">
        <v>47.13</v>
      </c>
      <c r="ES499" s="546" t="n">
        <v>14.24</v>
      </c>
      <c r="ET499" s="546" t="n">
        <v>13.66</v>
      </c>
      <c r="EU499" s="546" t="n">
        <v>5.34</v>
      </c>
      <c r="EV499" s="546" t="n">
        <v>19.23</v>
      </c>
      <c r="EW499" s="546" t="n">
        <v>0</v>
      </c>
      <c r="EX499" s="546" t="n">
        <v>0</v>
      </c>
      <c r="EY499" s="546" t="n">
        <v>0</v>
      </c>
      <c r="FQ499" s="546" t="n">
        <v>0</v>
      </c>
      <c r="FR499" s="546" t="n">
        <f aca="false">ROUND(IF(AND(BH499=3,BI499=3),P499,0),2)</f>
        <v>0</v>
      </c>
      <c r="FS499" s="546" t="n">
        <v>0</v>
      </c>
      <c r="FX499" s="546" t="n">
        <v>0</v>
      </c>
      <c r="FY499" s="546" t="n">
        <v>0</v>
      </c>
      <c r="GD499" s="546" t="n">
        <v>0</v>
      </c>
      <c r="GF499" s="546" t="n">
        <v>1947005331</v>
      </c>
      <c r="GG499" s="546" t="n">
        <v>2</v>
      </c>
      <c r="GH499" s="546" t="n">
        <v>1</v>
      </c>
      <c r="GI499" s="546" t="n">
        <v>2</v>
      </c>
      <c r="GJ499" s="546" t="n">
        <v>0</v>
      </c>
      <c r="GK499" s="546" t="n">
        <f aca="false">ROUND(R499*(R12)/100,2)</f>
        <v>355.63</v>
      </c>
      <c r="GL499" s="546" t="n">
        <f aca="false">ROUND(IF(AND(BH499=3,BI499=3,FS499&lt;&gt;0),P499,0),2)</f>
        <v>0</v>
      </c>
      <c r="GM499" s="546" t="n">
        <f aca="false">O499+X499+Y499+GK499</f>
        <v>2969.61</v>
      </c>
      <c r="GN499" s="546" t="n">
        <f aca="false">ROUND(IF(OR(BI499=0,BI499=1),O499+X499+Y499+GK499,0),2)</f>
        <v>2969.61</v>
      </c>
      <c r="GO499" s="546" t="n">
        <f aca="false">ROUND(IF(BI499=2,O499+X499+Y499+GK499,0),2)</f>
        <v>0</v>
      </c>
      <c r="GP499" s="546" t="n">
        <f aca="false">ROUND(IF(BI499=4,O499+X499+Y499+GK499,0),2)</f>
        <v>0</v>
      </c>
      <c r="GR499" s="546" t="n">
        <v>0</v>
      </c>
    </row>
    <row r="500" customFormat="false" ht="12.75" hidden="false" customHeight="false" outlineLevel="0" collapsed="false">
      <c r="A500" s="546" t="n">
        <v>17</v>
      </c>
      <c r="B500" s="546" t="n">
        <v>1</v>
      </c>
      <c r="C500" s="546" t="n">
        <f aca="false">ROW(SmtRes!A178)</f>
        <v>178</v>
      </c>
      <c r="D500" s="546" t="n">
        <f aca="false">ROW(EtalonRes!A182)</f>
        <v>182</v>
      </c>
      <c r="E500" s="546" t="s">
        <v>227</v>
      </c>
      <c r="F500" s="546" t="s">
        <v>534</v>
      </c>
      <c r="G500" s="546" t="s">
        <v>535</v>
      </c>
      <c r="H500" s="546" t="s">
        <v>356</v>
      </c>
      <c r="I500" s="546" t="n">
        <v>1.92</v>
      </c>
      <c r="J500" s="546" t="n">
        <v>0</v>
      </c>
      <c r="O500" s="546" t="n">
        <f aca="false">ROUND(CP500,2)</f>
        <v>14877.64</v>
      </c>
      <c r="P500" s="546" t="n">
        <f aca="false">ROUND(CQ500*I500,2)</f>
        <v>1457.04</v>
      </c>
      <c r="Q500" s="546" t="n">
        <f aca="false">ROUND(CR500*I500,2)</f>
        <v>5188.16</v>
      </c>
      <c r="R500" s="546" t="n">
        <f aca="false">ROUND(CS500*I500,2)</f>
        <v>900.05</v>
      </c>
      <c r="S500" s="546" t="n">
        <f aca="false">ROUND(CT500*I500,2)</f>
        <v>8232.44</v>
      </c>
      <c r="T500" s="546" t="n">
        <f aca="false">ROUND(CU500*I500,2)</f>
        <v>0</v>
      </c>
      <c r="U500" s="546" t="n">
        <f aca="false">CV500*I500</f>
        <v>0</v>
      </c>
      <c r="V500" s="546" t="n">
        <f aca="false">CW500*I500</f>
        <v>0</v>
      </c>
      <c r="W500" s="546" t="n">
        <f aca="false">ROUND(CX500*I500,2)</f>
        <v>0</v>
      </c>
      <c r="X500" s="546" t="n">
        <f aca="false">ROUND(CY500,2)</f>
        <v>10043.58</v>
      </c>
      <c r="Y500" s="546" t="n">
        <f aca="false">ROUND(CZ500,2)</f>
        <v>4857.14</v>
      </c>
      <c r="AA500" s="546" t="n">
        <v>35682643</v>
      </c>
      <c r="AB500" s="546" t="n">
        <f aca="false">ROUND((AC500+AD500+AF500),6)</f>
        <v>726.4925</v>
      </c>
      <c r="AC500" s="546" t="n">
        <f aca="false">ROUND((ES500),6)</f>
        <v>68.75</v>
      </c>
      <c r="AD500" s="546" t="n">
        <f aca="false">ROUND(((ET500*1.15)),6)</f>
        <v>420.3365</v>
      </c>
      <c r="AE500" s="546" t="n">
        <f aca="false">ROUND(((EU500*1.15)),6)</f>
        <v>25.9555</v>
      </c>
      <c r="AF500" s="546" t="n">
        <f aca="false">ROUND(((EV500*1.15)),6)</f>
        <v>237.406</v>
      </c>
      <c r="AG500" s="546" t="n">
        <f aca="false">ROUND((AP500),6)</f>
        <v>0</v>
      </c>
      <c r="AH500" s="546" t="n">
        <f aca="false">((EW500*1.15))</f>
        <v>0</v>
      </c>
      <c r="AI500" s="546" t="n">
        <f aca="false">((EX500*1.15))</f>
        <v>0</v>
      </c>
      <c r="AJ500" s="546" t="n">
        <f aca="false">ROUND((AS500),6)</f>
        <v>0</v>
      </c>
      <c r="AK500" s="546" t="n">
        <v>640.7</v>
      </c>
      <c r="AL500" s="546" t="n">
        <v>68.75</v>
      </c>
      <c r="AM500" s="546" t="n">
        <v>365.51</v>
      </c>
      <c r="AN500" s="546" t="n">
        <v>22.57</v>
      </c>
      <c r="AO500" s="546" t="n">
        <v>206.44</v>
      </c>
      <c r="AP500" s="546" t="n">
        <v>0</v>
      </c>
      <c r="AQ500" s="546" t="n">
        <v>0</v>
      </c>
      <c r="AR500" s="546" t="n">
        <v>0</v>
      </c>
      <c r="AS500" s="546" t="n">
        <v>0</v>
      </c>
      <c r="AT500" s="546" t="n">
        <v>122</v>
      </c>
      <c r="AU500" s="546" t="n">
        <v>59</v>
      </c>
      <c r="AV500" s="546" t="n">
        <v>1.047</v>
      </c>
      <c r="AW500" s="546" t="n">
        <v>1.079</v>
      </c>
      <c r="AZ500" s="546" t="n">
        <v>1</v>
      </c>
      <c r="BA500" s="546" t="n">
        <v>17.25</v>
      </c>
      <c r="BB500" s="546" t="n">
        <v>6.14</v>
      </c>
      <c r="BC500" s="546" t="n">
        <v>10.23</v>
      </c>
      <c r="BH500" s="546" t="n">
        <v>0</v>
      </c>
      <c r="BI500" s="546" t="n">
        <v>1</v>
      </c>
      <c r="BJ500" s="546" t="s">
        <v>536</v>
      </c>
      <c r="BM500" s="546" t="n">
        <v>25</v>
      </c>
      <c r="BN500" s="546" t="n">
        <v>0</v>
      </c>
      <c r="BO500" s="546" t="s">
        <v>534</v>
      </c>
      <c r="BP500" s="546" t="n">
        <v>1</v>
      </c>
      <c r="BQ500" s="546" t="n">
        <v>30</v>
      </c>
      <c r="BR500" s="546" t="n">
        <v>0</v>
      </c>
      <c r="BS500" s="546" t="n">
        <v>17.25</v>
      </c>
      <c r="BT500" s="546" t="n">
        <v>1</v>
      </c>
      <c r="BU500" s="546" t="n">
        <v>1</v>
      </c>
      <c r="BV500" s="546" t="n">
        <v>1</v>
      </c>
      <c r="BW500" s="546" t="n">
        <v>1</v>
      </c>
      <c r="BX500" s="546" t="n">
        <v>1</v>
      </c>
      <c r="BZ500" s="546" t="n">
        <v>122</v>
      </c>
      <c r="CA500" s="546" t="n">
        <v>59</v>
      </c>
      <c r="CF500" s="546" t="n">
        <v>0</v>
      </c>
      <c r="CG500" s="546" t="n">
        <v>0</v>
      </c>
      <c r="CM500" s="546" t="n">
        <v>0</v>
      </c>
      <c r="CO500" s="546" t="n">
        <v>0</v>
      </c>
      <c r="CP500" s="546" t="n">
        <f aca="false">(P500+Q500+S500)</f>
        <v>14877.64</v>
      </c>
      <c r="CQ500" s="546" t="n">
        <f aca="false">(AC500*BC500*AW500)</f>
        <v>758.8741875</v>
      </c>
      <c r="CR500" s="546" t="n">
        <f aca="false">(AD500*BB500*AV500)</f>
        <v>2702.16681717</v>
      </c>
      <c r="CS500" s="546" t="n">
        <f aca="false">(AE500*BS500*AV500)</f>
        <v>468.775796625</v>
      </c>
      <c r="CT500" s="546" t="n">
        <f aca="false">(AF500*BA500*AV500)</f>
        <v>4287.7304145</v>
      </c>
      <c r="CU500" s="546" t="n">
        <f aca="false">AG500</f>
        <v>0</v>
      </c>
      <c r="CV500" s="546" t="n">
        <f aca="false">(AH500*AV500)</f>
        <v>0</v>
      </c>
      <c r="CW500" s="546" t="n">
        <f aca="false">AI500</f>
        <v>0</v>
      </c>
      <c r="CX500" s="546" t="n">
        <f aca="false">AJ500</f>
        <v>0</v>
      </c>
      <c r="CY500" s="546" t="n">
        <f aca="false">S500*(BZ500/100)</f>
        <v>10043.5768</v>
      </c>
      <c r="CZ500" s="546" t="n">
        <f aca="false">S500*(CA500/100)</f>
        <v>4857.1396</v>
      </c>
      <c r="DE500" s="546" t="s">
        <v>358</v>
      </c>
      <c r="DF500" s="546" t="s">
        <v>358</v>
      </c>
      <c r="DG500" s="546" t="s">
        <v>518</v>
      </c>
      <c r="DI500" s="546" t="s">
        <v>518</v>
      </c>
      <c r="DJ500" s="546" t="s">
        <v>358</v>
      </c>
      <c r="DN500" s="546" t="n">
        <v>146</v>
      </c>
      <c r="DO500" s="546" t="n">
        <v>115</v>
      </c>
      <c r="DP500" s="546" t="n">
        <v>1.047</v>
      </c>
      <c r="DQ500" s="546" t="n">
        <v>1.079</v>
      </c>
      <c r="DU500" s="546" t="n">
        <v>1003</v>
      </c>
      <c r="DV500" s="546" t="s">
        <v>356</v>
      </c>
      <c r="DW500" s="546" t="s">
        <v>356</v>
      </c>
      <c r="DX500" s="546" t="n">
        <v>100</v>
      </c>
      <c r="EE500" s="546" t="n">
        <v>35346452</v>
      </c>
      <c r="EF500" s="546" t="n">
        <v>30</v>
      </c>
      <c r="EG500" s="546" t="s">
        <v>216</v>
      </c>
      <c r="EH500" s="546" t="n">
        <v>0</v>
      </c>
      <c r="EJ500" s="546" t="n">
        <v>1</v>
      </c>
      <c r="EK500" s="546" t="n">
        <v>25</v>
      </c>
      <c r="EL500" s="546" t="s">
        <v>519</v>
      </c>
      <c r="EM500" s="546" t="s">
        <v>520</v>
      </c>
      <c r="EQ500" s="546" t="n">
        <v>0</v>
      </c>
      <c r="ER500" s="546" t="n">
        <v>640.7</v>
      </c>
      <c r="ES500" s="546" t="n">
        <v>68.75</v>
      </c>
      <c r="ET500" s="546" t="n">
        <v>365.51</v>
      </c>
      <c r="EU500" s="546" t="n">
        <v>22.57</v>
      </c>
      <c r="EV500" s="546" t="n">
        <v>206.44</v>
      </c>
      <c r="EW500" s="546" t="n">
        <v>0</v>
      </c>
      <c r="EX500" s="546" t="n">
        <v>0</v>
      </c>
      <c r="EY500" s="546" t="n">
        <v>0</v>
      </c>
      <c r="FQ500" s="546" t="n">
        <v>0</v>
      </c>
      <c r="FR500" s="546" t="n">
        <f aca="false">ROUND(IF(AND(BH500=3,BI500=3),P500,0),2)</f>
        <v>0</v>
      </c>
      <c r="FS500" s="546" t="n">
        <v>0</v>
      </c>
      <c r="FX500" s="546" t="n">
        <v>0</v>
      </c>
      <c r="FY500" s="546" t="n">
        <v>0</v>
      </c>
      <c r="GD500" s="546" t="n">
        <v>0</v>
      </c>
      <c r="GF500" s="546" t="n">
        <v>822172312</v>
      </c>
      <c r="GG500" s="546" t="n">
        <v>2</v>
      </c>
      <c r="GH500" s="546" t="n">
        <v>1</v>
      </c>
      <c r="GI500" s="546" t="n">
        <v>2</v>
      </c>
      <c r="GJ500" s="546" t="n">
        <v>0</v>
      </c>
      <c r="GK500" s="546" t="n">
        <f aca="false">ROUND(R500*(R12)/100,2)</f>
        <v>1503.08</v>
      </c>
      <c r="GL500" s="546" t="n">
        <f aca="false">ROUND(IF(AND(BH500=3,BI500=3,FS500&lt;&gt;0),P500,0),2)</f>
        <v>0</v>
      </c>
      <c r="GM500" s="546" t="n">
        <f aca="false">O500+X500+Y500+GK500</f>
        <v>31281.44</v>
      </c>
      <c r="GN500" s="546" t="n">
        <f aca="false">ROUND(IF(OR(BI500=0,BI500=1),O500+X500+Y500+GK500,0),2)</f>
        <v>31281.44</v>
      </c>
      <c r="GO500" s="546" t="n">
        <f aca="false">ROUND(IF(BI500=2,O500+X500+Y500+GK500,0),2)</f>
        <v>0</v>
      </c>
      <c r="GP500" s="546" t="n">
        <f aca="false">ROUND(IF(BI500=4,O500+X500+Y500+GK500,0),2)</f>
        <v>0</v>
      </c>
      <c r="GR500" s="546" t="n">
        <v>0</v>
      </c>
    </row>
    <row r="501" customFormat="false" ht="12.75" hidden="false" customHeight="false" outlineLevel="0" collapsed="false">
      <c r="A501" s="546" t="n">
        <v>17</v>
      </c>
      <c r="B501" s="546" t="n">
        <v>1</v>
      </c>
      <c r="C501" s="546" t="n">
        <f aca="false">ROW(SmtRes!A181)</f>
        <v>181</v>
      </c>
      <c r="D501" s="546" t="n">
        <f aca="false">ROW(EtalonRes!A184)</f>
        <v>184</v>
      </c>
      <c r="E501" s="546" t="s">
        <v>235</v>
      </c>
      <c r="F501" s="546" t="s">
        <v>537</v>
      </c>
      <c r="G501" s="546" t="s">
        <v>538</v>
      </c>
      <c r="H501" s="546" t="s">
        <v>282</v>
      </c>
      <c r="I501" s="546" t="n">
        <v>1.168</v>
      </c>
      <c r="J501" s="546" t="n">
        <v>0</v>
      </c>
      <c r="O501" s="546" t="n">
        <f aca="false">ROUND(CP501,2)</f>
        <v>5827.75</v>
      </c>
      <c r="P501" s="546" t="n">
        <f aca="false">ROUND(CQ501*I501,2)</f>
        <v>687.41</v>
      </c>
      <c r="Q501" s="546" t="n">
        <f aca="false">ROUND(CR501*I501,2)</f>
        <v>497.23</v>
      </c>
      <c r="R501" s="546" t="n">
        <f aca="false">ROUND(CS501*I501,2)</f>
        <v>225.21</v>
      </c>
      <c r="S501" s="546" t="n">
        <f aca="false">ROUND(CT501*I501,2)</f>
        <v>4643.11</v>
      </c>
      <c r="T501" s="546" t="n">
        <f aca="false">ROUND(CU501*I501,2)</f>
        <v>0</v>
      </c>
      <c r="U501" s="546" t="n">
        <f aca="false">CV501*I501</f>
        <v>0</v>
      </c>
      <c r="V501" s="546" t="n">
        <f aca="false">CW501*I501</f>
        <v>0</v>
      </c>
      <c r="W501" s="546" t="n">
        <f aca="false">ROUND(CX501*I501,2)</f>
        <v>0</v>
      </c>
      <c r="X501" s="546" t="n">
        <f aca="false">ROUND(CY501,2)</f>
        <v>5107.42</v>
      </c>
      <c r="Y501" s="546" t="n">
        <f aca="false">ROUND(CZ501,2)</f>
        <v>2228.69</v>
      </c>
      <c r="AA501" s="546" t="n">
        <v>35682643</v>
      </c>
      <c r="AB501" s="546" t="n">
        <f aca="false">ROUND((AC501+AD501+AF501),6)</f>
        <v>340.08661</v>
      </c>
      <c r="AC501" s="546" t="n">
        <f aca="false">ROUND((ES501),6)</f>
        <v>57.53</v>
      </c>
      <c r="AD501" s="546" t="n">
        <f aca="false">ROUND(((ET501*1.15)),6)</f>
        <v>52.1065</v>
      </c>
      <c r="AE501" s="546" t="n">
        <f aca="false">ROUND(((EU501*1.15)),6)</f>
        <v>11.178</v>
      </c>
      <c r="AF501" s="546" t="n">
        <f aca="false">ROUND(((EV501*1.15*0.79)),6)</f>
        <v>230.45011</v>
      </c>
      <c r="AG501" s="546" t="n">
        <f aca="false">ROUND((AP501),6)</f>
        <v>0</v>
      </c>
      <c r="AH501" s="546" t="n">
        <f aca="false">((EW501*1.15*0.79))</f>
        <v>0</v>
      </c>
      <c r="AI501" s="546" t="n">
        <f aca="false">((EX501*1.15))</f>
        <v>0</v>
      </c>
      <c r="AJ501" s="546" t="n">
        <f aca="false">ROUND((AS501),6)</f>
        <v>0</v>
      </c>
      <c r="AK501" s="546" t="n">
        <v>356.5</v>
      </c>
      <c r="AL501" s="546" t="n">
        <v>57.53</v>
      </c>
      <c r="AM501" s="546" t="n">
        <v>45.31</v>
      </c>
      <c r="AN501" s="546" t="n">
        <v>9.72</v>
      </c>
      <c r="AO501" s="546" t="n">
        <v>253.66</v>
      </c>
      <c r="AP501" s="546" t="n">
        <v>0</v>
      </c>
      <c r="AQ501" s="546" t="n">
        <v>0</v>
      </c>
      <c r="AR501" s="546" t="n">
        <v>0</v>
      </c>
      <c r="AS501" s="546" t="n">
        <v>0</v>
      </c>
      <c r="AT501" s="546" t="n">
        <v>110</v>
      </c>
      <c r="AU501" s="546" t="n">
        <v>48</v>
      </c>
      <c r="AV501" s="546" t="n">
        <v>1</v>
      </c>
      <c r="AW501" s="546" t="n">
        <v>1</v>
      </c>
      <c r="AZ501" s="546" t="n">
        <v>1</v>
      </c>
      <c r="BA501" s="546" t="n">
        <v>17.25</v>
      </c>
      <c r="BB501" s="546" t="n">
        <v>8.17</v>
      </c>
      <c r="BC501" s="546" t="n">
        <v>10.23</v>
      </c>
      <c r="BH501" s="546" t="n">
        <v>0</v>
      </c>
      <c r="BI501" s="546" t="n">
        <v>1</v>
      </c>
      <c r="BJ501" s="546" t="s">
        <v>539</v>
      </c>
      <c r="BM501" s="546" t="n">
        <v>180</v>
      </c>
      <c r="BN501" s="546" t="n">
        <v>0</v>
      </c>
      <c r="BO501" s="546" t="s">
        <v>537</v>
      </c>
      <c r="BP501" s="546" t="n">
        <v>1</v>
      </c>
      <c r="BQ501" s="546" t="n">
        <v>30</v>
      </c>
      <c r="BR501" s="546" t="n">
        <v>0</v>
      </c>
      <c r="BS501" s="546" t="n">
        <v>17.25</v>
      </c>
      <c r="BT501" s="546" t="n">
        <v>1</v>
      </c>
      <c r="BU501" s="546" t="n">
        <v>1</v>
      </c>
      <c r="BV501" s="546" t="n">
        <v>1</v>
      </c>
      <c r="BW501" s="546" t="n">
        <v>1</v>
      </c>
      <c r="BX501" s="546" t="n">
        <v>1</v>
      </c>
      <c r="BZ501" s="546" t="n">
        <v>110</v>
      </c>
      <c r="CA501" s="546" t="n">
        <v>48</v>
      </c>
      <c r="CF501" s="546" t="n">
        <v>0</v>
      </c>
      <c r="CG501" s="546" t="n">
        <v>0</v>
      </c>
      <c r="CM501" s="546" t="n">
        <v>0</v>
      </c>
      <c r="CO501" s="546" t="n">
        <v>0</v>
      </c>
      <c r="CP501" s="546" t="n">
        <f aca="false">(P501+Q501+S501)</f>
        <v>5827.75</v>
      </c>
      <c r="CQ501" s="546" t="n">
        <f aca="false">(AC501*BC501*AW501)</f>
        <v>588.5319</v>
      </c>
      <c r="CR501" s="546" t="n">
        <f aca="false">(AD501*BB501*AV501)</f>
        <v>425.710105</v>
      </c>
      <c r="CS501" s="546" t="n">
        <f aca="false">(AE501*BS501*AV501)</f>
        <v>192.8205</v>
      </c>
      <c r="CT501" s="546" t="n">
        <f aca="false">(AF501*BA501*AV501)</f>
        <v>3975.2643975</v>
      </c>
      <c r="CU501" s="546" t="n">
        <f aca="false">AG501</f>
        <v>0</v>
      </c>
      <c r="CV501" s="546" t="n">
        <f aca="false">(AH501*AV501)</f>
        <v>0</v>
      </c>
      <c r="CW501" s="546" t="n">
        <f aca="false">AI501</f>
        <v>0</v>
      </c>
      <c r="CX501" s="546" t="n">
        <f aca="false">AJ501</f>
        <v>0</v>
      </c>
      <c r="CY501" s="546" t="n">
        <f aca="false">S501*(BZ501/100)</f>
        <v>5107.421</v>
      </c>
      <c r="CZ501" s="546" t="n">
        <f aca="false">S501*(CA501/100)</f>
        <v>2228.6928</v>
      </c>
      <c r="DE501" s="546" t="s">
        <v>358</v>
      </c>
      <c r="DF501" s="546" t="s">
        <v>358</v>
      </c>
      <c r="DG501" s="546" t="s">
        <v>540</v>
      </c>
      <c r="DI501" s="546" t="s">
        <v>540</v>
      </c>
      <c r="DJ501" s="546" t="s">
        <v>358</v>
      </c>
      <c r="DN501" s="546" t="n">
        <v>113</v>
      </c>
      <c r="DO501" s="546" t="n">
        <v>103</v>
      </c>
      <c r="DP501" s="546" t="n">
        <v>1</v>
      </c>
      <c r="DQ501" s="546" t="n">
        <v>1</v>
      </c>
      <c r="DU501" s="546" t="n">
        <v>1009</v>
      </c>
      <c r="DV501" s="546" t="s">
        <v>282</v>
      </c>
      <c r="DW501" s="546" t="s">
        <v>282</v>
      </c>
      <c r="DX501" s="546" t="n">
        <v>1000</v>
      </c>
      <c r="EE501" s="546" t="n">
        <v>35346607</v>
      </c>
      <c r="EF501" s="546" t="n">
        <v>30</v>
      </c>
      <c r="EG501" s="546" t="s">
        <v>216</v>
      </c>
      <c r="EH501" s="546" t="n">
        <v>0</v>
      </c>
      <c r="EJ501" s="546" t="n">
        <v>1</v>
      </c>
      <c r="EK501" s="546" t="n">
        <v>180</v>
      </c>
      <c r="EL501" s="546" t="s">
        <v>541</v>
      </c>
      <c r="EM501" s="546" t="s">
        <v>542</v>
      </c>
      <c r="EQ501" s="546" t="n">
        <v>0</v>
      </c>
      <c r="ER501" s="546" t="n">
        <v>356.5</v>
      </c>
      <c r="ES501" s="546" t="n">
        <v>57.53</v>
      </c>
      <c r="ET501" s="546" t="n">
        <v>45.31</v>
      </c>
      <c r="EU501" s="546" t="n">
        <v>9.72</v>
      </c>
      <c r="EV501" s="546" t="n">
        <v>253.66</v>
      </c>
      <c r="EW501" s="546" t="n">
        <v>0</v>
      </c>
      <c r="EX501" s="546" t="n">
        <v>0</v>
      </c>
      <c r="EY501" s="546" t="n">
        <v>0</v>
      </c>
      <c r="FQ501" s="546" t="n">
        <v>0</v>
      </c>
      <c r="FR501" s="546" t="n">
        <f aca="false">ROUND(IF(AND(BH501=3,BI501=3),P501,0),2)</f>
        <v>0</v>
      </c>
      <c r="FS501" s="546" t="n">
        <v>0</v>
      </c>
      <c r="FX501" s="546" t="n">
        <v>0</v>
      </c>
      <c r="FY501" s="546" t="n">
        <v>0</v>
      </c>
      <c r="GD501" s="546" t="n">
        <v>0</v>
      </c>
      <c r="GF501" s="546" t="n">
        <v>-388435275</v>
      </c>
      <c r="GG501" s="546" t="n">
        <v>2</v>
      </c>
      <c r="GH501" s="546" t="n">
        <v>1</v>
      </c>
      <c r="GI501" s="546" t="n">
        <v>2</v>
      </c>
      <c r="GJ501" s="546" t="n">
        <v>0</v>
      </c>
      <c r="GK501" s="546" t="n">
        <f aca="false">ROUND(R501*(R12)/100,2)</f>
        <v>376.1</v>
      </c>
      <c r="GL501" s="546" t="n">
        <f aca="false">ROUND(IF(AND(BH501=3,BI501=3,FS501&lt;&gt;0),P501,0),2)</f>
        <v>0</v>
      </c>
      <c r="GM501" s="546" t="n">
        <f aca="false">O501+X501+Y501+GK501</f>
        <v>13539.96</v>
      </c>
      <c r="GN501" s="546" t="n">
        <f aca="false">ROUND(IF(OR(BI501=0,BI501=1),O501+X501+Y501+GK501,0),2)</f>
        <v>13539.96</v>
      </c>
      <c r="GO501" s="546" t="n">
        <f aca="false">ROUND(IF(BI501=2,O501+X501+Y501+GK501,0),2)</f>
        <v>0</v>
      </c>
      <c r="GP501" s="546" t="n">
        <f aca="false">ROUND(IF(BI501=4,O501+X501+Y501+GK501,0),2)</f>
        <v>0</v>
      </c>
      <c r="GR501" s="546" t="n">
        <v>0</v>
      </c>
    </row>
    <row r="502" customFormat="false" ht="12.75" hidden="false" customHeight="false" outlineLevel="0" collapsed="false">
      <c r="A502" s="546" t="n">
        <v>18</v>
      </c>
      <c r="B502" s="546" t="n">
        <v>1</v>
      </c>
      <c r="C502" s="546" t="n">
        <v>180</v>
      </c>
      <c r="E502" s="546" t="s">
        <v>453</v>
      </c>
      <c r="F502" s="546" t="s">
        <v>543</v>
      </c>
      <c r="G502" s="546" t="s">
        <v>544</v>
      </c>
      <c r="H502" s="546" t="s">
        <v>282</v>
      </c>
      <c r="I502" s="546" t="n">
        <f aca="false">I501*J502</f>
        <v>0.1168</v>
      </c>
      <c r="J502" s="546" t="n">
        <v>0.1</v>
      </c>
      <c r="O502" s="546" t="n">
        <f aca="false">ROUND(CP502,2)</f>
        <v>5536.67</v>
      </c>
      <c r="P502" s="546" t="n">
        <f aca="false">ROUND(CQ502*I502,2)</f>
        <v>5536.67</v>
      </c>
      <c r="Q502" s="546" t="n">
        <f aca="false">ROUND(CR502*I502,2)</f>
        <v>0</v>
      </c>
      <c r="R502" s="546" t="n">
        <f aca="false">ROUND(CS502*I502,2)</f>
        <v>0</v>
      </c>
      <c r="S502" s="546" t="n">
        <f aca="false">ROUND(CT502*I502,2)</f>
        <v>0</v>
      </c>
      <c r="T502" s="546" t="n">
        <f aca="false">ROUND(CU502*I502,2)</f>
        <v>0</v>
      </c>
      <c r="U502" s="546" t="n">
        <f aca="false">CV502*I502</f>
        <v>0</v>
      </c>
      <c r="V502" s="546" t="n">
        <f aca="false">CW502*I502</f>
        <v>0</v>
      </c>
      <c r="W502" s="546" t="n">
        <f aca="false">ROUND(CX502*I502,2)</f>
        <v>0</v>
      </c>
      <c r="X502" s="546" t="n">
        <f aca="false">ROUND(CY502,2)</f>
        <v>0</v>
      </c>
      <c r="Y502" s="546" t="n">
        <f aca="false">ROUND(CZ502,2)</f>
        <v>0</v>
      </c>
      <c r="AA502" s="546" t="n">
        <v>35682643</v>
      </c>
      <c r="AB502" s="546" t="n">
        <f aca="false">ROUND((AC502+AD502+AF502),6)</f>
        <v>7075.07</v>
      </c>
      <c r="AC502" s="546" t="n">
        <f aca="false">ROUND((ES502),6)</f>
        <v>7075.07</v>
      </c>
      <c r="AD502" s="546" t="n">
        <f aca="false">ROUND((ET502),6)</f>
        <v>0</v>
      </c>
      <c r="AE502" s="546" t="n">
        <f aca="false">ROUND((EU502),6)</f>
        <v>0</v>
      </c>
      <c r="AF502" s="546" t="n">
        <f aca="false">ROUND((EV502),6)</f>
        <v>0</v>
      </c>
      <c r="AG502" s="546" t="n">
        <f aca="false">ROUND((AP502),6)</f>
        <v>0</v>
      </c>
      <c r="AH502" s="546" t="n">
        <f aca="false">(EW502)</f>
        <v>0</v>
      </c>
      <c r="AI502" s="546" t="n">
        <f aca="false">(EX502)</f>
        <v>0</v>
      </c>
      <c r="AJ502" s="546" t="n">
        <f aca="false">ROUND((AS502),6)</f>
        <v>0</v>
      </c>
      <c r="AK502" s="546" t="n">
        <v>7075.07</v>
      </c>
      <c r="AL502" s="546" t="n">
        <v>7075.07</v>
      </c>
      <c r="AM502" s="546" t="n">
        <v>0</v>
      </c>
      <c r="AN502" s="546" t="n">
        <v>0</v>
      </c>
      <c r="AO502" s="546" t="n">
        <v>0</v>
      </c>
      <c r="AP502" s="546" t="n">
        <v>0</v>
      </c>
      <c r="AQ502" s="546" t="n">
        <v>0</v>
      </c>
      <c r="AR502" s="546" t="n">
        <v>0</v>
      </c>
      <c r="AS502" s="546" t="n">
        <v>0</v>
      </c>
      <c r="AT502" s="546" t="n">
        <v>0</v>
      </c>
      <c r="AU502" s="546" t="n">
        <v>0</v>
      </c>
      <c r="AV502" s="546" t="n">
        <v>1</v>
      </c>
      <c r="AW502" s="546" t="n">
        <v>1</v>
      </c>
      <c r="AZ502" s="546" t="n">
        <v>1</v>
      </c>
      <c r="BA502" s="546" t="n">
        <v>1</v>
      </c>
      <c r="BB502" s="546" t="n">
        <v>1</v>
      </c>
      <c r="BC502" s="546" t="n">
        <v>6.7</v>
      </c>
      <c r="BH502" s="546" t="n">
        <v>3</v>
      </c>
      <c r="BI502" s="546" t="n">
        <v>1</v>
      </c>
      <c r="BJ502" s="546" t="s">
        <v>545</v>
      </c>
      <c r="BM502" s="546" t="n">
        <v>180</v>
      </c>
      <c r="BN502" s="546" t="n">
        <v>0</v>
      </c>
      <c r="BO502" s="546" t="s">
        <v>543</v>
      </c>
      <c r="BP502" s="546" t="n">
        <v>1</v>
      </c>
      <c r="BQ502" s="546" t="n">
        <v>30</v>
      </c>
      <c r="BR502" s="546" t="n">
        <v>0</v>
      </c>
      <c r="BS502" s="546" t="n">
        <v>1</v>
      </c>
      <c r="BT502" s="546" t="n">
        <v>1</v>
      </c>
      <c r="BU502" s="546" t="n">
        <v>1</v>
      </c>
      <c r="BV502" s="546" t="n">
        <v>1</v>
      </c>
      <c r="BW502" s="546" t="n">
        <v>1</v>
      </c>
      <c r="BX502" s="546" t="n">
        <v>1</v>
      </c>
      <c r="BZ502" s="546" t="n">
        <v>113</v>
      </c>
      <c r="CA502" s="546" t="n">
        <v>103</v>
      </c>
      <c r="CF502" s="546" t="n">
        <v>0</v>
      </c>
      <c r="CG502" s="546" t="n">
        <v>0</v>
      </c>
      <c r="CM502" s="546" t="n">
        <v>0</v>
      </c>
      <c r="CO502" s="546" t="n">
        <v>0</v>
      </c>
      <c r="CP502" s="546" t="n">
        <f aca="false">(P502+Q502+S502)</f>
        <v>5536.67</v>
      </c>
      <c r="CQ502" s="546" t="n">
        <f aca="false">(AC502*BC502*AW502)</f>
        <v>47402.969</v>
      </c>
      <c r="CR502" s="546" t="n">
        <f aca="false">(AD502*BB502*AV502)</f>
        <v>0</v>
      </c>
      <c r="CS502" s="546" t="n">
        <f aca="false">(AE502*BS502*AV502)</f>
        <v>0</v>
      </c>
      <c r="CT502" s="546" t="n">
        <f aca="false">(AF502*BA502*AV502)</f>
        <v>0</v>
      </c>
      <c r="CU502" s="546" t="n">
        <f aca="false">AG502</f>
        <v>0</v>
      </c>
      <c r="CV502" s="546" t="n">
        <f aca="false">(AH502*AV502)</f>
        <v>0</v>
      </c>
      <c r="CW502" s="546" t="n">
        <f aca="false">AI502</f>
        <v>0</v>
      </c>
      <c r="CX502" s="546" t="n">
        <f aca="false">AJ502</f>
        <v>0</v>
      </c>
      <c r="CY502" s="546" t="n">
        <f aca="false">S502*(BZ502/100)</f>
        <v>0</v>
      </c>
      <c r="CZ502" s="546" t="n">
        <f aca="false">S502*(CA502/100)</f>
        <v>0</v>
      </c>
      <c r="DN502" s="546" t="n">
        <v>113</v>
      </c>
      <c r="DO502" s="546" t="n">
        <v>103</v>
      </c>
      <c r="DP502" s="546" t="n">
        <v>1</v>
      </c>
      <c r="DQ502" s="546" t="n">
        <v>1</v>
      </c>
      <c r="DU502" s="546" t="n">
        <v>1009</v>
      </c>
      <c r="DV502" s="546" t="s">
        <v>282</v>
      </c>
      <c r="DW502" s="546" t="s">
        <v>282</v>
      </c>
      <c r="DX502" s="546" t="n">
        <v>1000</v>
      </c>
      <c r="EE502" s="546" t="n">
        <v>35346607</v>
      </c>
      <c r="EF502" s="546" t="n">
        <v>30</v>
      </c>
      <c r="EG502" s="546" t="s">
        <v>216</v>
      </c>
      <c r="EH502" s="546" t="n">
        <v>0</v>
      </c>
      <c r="EJ502" s="546" t="n">
        <v>1</v>
      </c>
      <c r="EK502" s="546" t="n">
        <v>180</v>
      </c>
      <c r="EL502" s="546" t="s">
        <v>541</v>
      </c>
      <c r="EM502" s="546" t="s">
        <v>542</v>
      </c>
      <c r="EQ502" s="546" t="n">
        <v>0</v>
      </c>
      <c r="ER502" s="546" t="n">
        <v>7075.07</v>
      </c>
      <c r="ES502" s="546" t="n">
        <v>7075.07</v>
      </c>
      <c r="ET502" s="546" t="n">
        <v>0</v>
      </c>
      <c r="EU502" s="546" t="n">
        <v>0</v>
      </c>
      <c r="EV502" s="546" t="n">
        <v>0</v>
      </c>
      <c r="EW502" s="546" t="n">
        <v>0</v>
      </c>
      <c r="EX502" s="546" t="n">
        <v>0</v>
      </c>
      <c r="FQ502" s="546" t="n">
        <v>0</v>
      </c>
      <c r="FR502" s="546" t="n">
        <f aca="false">ROUND(IF(AND(BH502=3,BI502=3),P502,0),2)</f>
        <v>0</v>
      </c>
      <c r="FS502" s="546" t="n">
        <v>0</v>
      </c>
      <c r="FX502" s="546" t="n">
        <v>113</v>
      </c>
      <c r="FY502" s="546" t="n">
        <v>103</v>
      </c>
      <c r="GD502" s="546" t="n">
        <v>0</v>
      </c>
      <c r="GF502" s="546" t="n">
        <v>1887779443</v>
      </c>
      <c r="GG502" s="546" t="n">
        <v>2</v>
      </c>
      <c r="GH502" s="546" t="n">
        <v>1</v>
      </c>
      <c r="GI502" s="546" t="n">
        <v>2</v>
      </c>
      <c r="GJ502" s="546" t="n">
        <v>0</v>
      </c>
      <c r="GK502" s="546" t="n">
        <f aca="false">ROUND(R502*(R12)/100,2)</f>
        <v>0</v>
      </c>
      <c r="GL502" s="546" t="n">
        <f aca="false">ROUND(IF(AND(BH502=3,BI502=3,FS502&lt;&gt;0),P502,0),2)</f>
        <v>0</v>
      </c>
      <c r="GM502" s="546" t="n">
        <f aca="false">O502+X502+Y502+GK502</f>
        <v>5536.67</v>
      </c>
      <c r="GN502" s="546" t="n">
        <f aca="false">ROUND(IF(OR(BI502=0,BI502=1),O502+X502+Y502+GK502,0),2)</f>
        <v>5536.67</v>
      </c>
      <c r="GO502" s="546" t="n">
        <f aca="false">ROUND(IF(BI502=2,O502+X502+Y502+GK502,0),2)</f>
        <v>0</v>
      </c>
      <c r="GP502" s="546" t="n">
        <f aca="false">ROUND(IF(BI502=4,O502+X502+Y502+GK502,0),2)</f>
        <v>0</v>
      </c>
      <c r="GR502" s="546" t="n">
        <v>0</v>
      </c>
    </row>
    <row r="503" customFormat="false" ht="12.75" hidden="false" customHeight="false" outlineLevel="0" collapsed="false">
      <c r="A503" s="546" t="n">
        <v>17</v>
      </c>
      <c r="B503" s="546" t="n">
        <v>1</v>
      </c>
      <c r="C503" s="546" t="n">
        <f aca="false">ROW(SmtRes!A183)</f>
        <v>183</v>
      </c>
      <c r="D503" s="546" t="n">
        <f aca="false">ROW(EtalonRes!A186)</f>
        <v>186</v>
      </c>
      <c r="E503" s="546" t="s">
        <v>236</v>
      </c>
      <c r="F503" s="546" t="s">
        <v>546</v>
      </c>
      <c r="G503" s="546" t="s">
        <v>547</v>
      </c>
      <c r="H503" s="546" t="s">
        <v>456</v>
      </c>
      <c r="I503" s="546" t="n">
        <v>0.96</v>
      </c>
      <c r="J503" s="546" t="n">
        <v>0</v>
      </c>
      <c r="O503" s="546" t="n">
        <f aca="false">ROUND(CP503,2)</f>
        <v>41656.13</v>
      </c>
      <c r="P503" s="546" t="n">
        <f aca="false">ROUND(CQ503*I503,2)</f>
        <v>8547</v>
      </c>
      <c r="Q503" s="546" t="n">
        <f aca="false">ROUND(CR503*I503,2)</f>
        <v>224.9</v>
      </c>
      <c r="R503" s="546" t="n">
        <f aca="false">ROUND(CS503*I503,2)</f>
        <v>151.4</v>
      </c>
      <c r="S503" s="546" t="n">
        <f aca="false">ROUND(CT503*I503,2)</f>
        <v>32884.23</v>
      </c>
      <c r="T503" s="546" t="n">
        <f aca="false">ROUND(CU503*I503,2)</f>
        <v>0</v>
      </c>
      <c r="U503" s="546" t="n">
        <f aca="false">CV503*I503</f>
        <v>0</v>
      </c>
      <c r="V503" s="546" t="n">
        <f aca="false">CW503*I503</f>
        <v>0</v>
      </c>
      <c r="W503" s="546" t="n">
        <f aca="false">ROUND(CX503*I503,2)</f>
        <v>0</v>
      </c>
      <c r="X503" s="546" t="n">
        <f aca="false">ROUND(CY503,2)</f>
        <v>36172.65</v>
      </c>
      <c r="Y503" s="546" t="n">
        <f aca="false">ROUND(CZ503,2)</f>
        <v>15784.43</v>
      </c>
      <c r="AA503" s="546" t="n">
        <v>35682643</v>
      </c>
      <c r="AB503" s="546" t="n">
        <f aca="false">ROUND((AC503+AD503+AF503),6)</f>
        <v>5563.36696</v>
      </c>
      <c r="AC503" s="546" t="n">
        <f aca="false">ROUND((ES503),6)</f>
        <v>3547.06</v>
      </c>
      <c r="AD503" s="546" t="n">
        <f aca="false">ROUND(((ET503*1.15)),6)</f>
        <v>30.544</v>
      </c>
      <c r="AE503" s="546" t="n">
        <f aca="false">ROUND(((EU503*1.15)),6)</f>
        <v>9.1425</v>
      </c>
      <c r="AF503" s="546" t="n">
        <f aca="false">ROUND(((EV503*1.15*0.79)),6)</f>
        <v>1985.76296</v>
      </c>
      <c r="AG503" s="546" t="n">
        <f aca="false">ROUND((AP503),6)</f>
        <v>0</v>
      </c>
      <c r="AH503" s="546" t="n">
        <f aca="false">((EW503*1.15*0.79))</f>
        <v>0</v>
      </c>
      <c r="AI503" s="546" t="n">
        <f aca="false">((EX503*1.15))</f>
        <v>0</v>
      </c>
      <c r="AJ503" s="546" t="n">
        <f aca="false">ROUND((AS503),6)</f>
        <v>0</v>
      </c>
      <c r="AK503" s="546" t="n">
        <v>5759.38</v>
      </c>
      <c r="AL503" s="546" t="n">
        <v>3547.06</v>
      </c>
      <c r="AM503" s="546" t="n">
        <v>26.56</v>
      </c>
      <c r="AN503" s="546" t="n">
        <v>7.95</v>
      </c>
      <c r="AO503" s="546" t="n">
        <v>2185.76</v>
      </c>
      <c r="AP503" s="546" t="n">
        <v>0</v>
      </c>
      <c r="AQ503" s="546" t="n">
        <v>0</v>
      </c>
      <c r="AR503" s="546" t="n">
        <v>0</v>
      </c>
      <c r="AS503" s="546" t="n">
        <v>0</v>
      </c>
      <c r="AT503" s="546" t="n">
        <v>110</v>
      </c>
      <c r="AU503" s="546" t="n">
        <v>48</v>
      </c>
      <c r="AV503" s="546" t="n">
        <v>1</v>
      </c>
      <c r="AW503" s="546" t="n">
        <v>1</v>
      </c>
      <c r="AZ503" s="546" t="n">
        <v>1</v>
      </c>
      <c r="BA503" s="546" t="n">
        <v>17.25</v>
      </c>
      <c r="BB503" s="546" t="n">
        <v>7.67</v>
      </c>
      <c r="BC503" s="546" t="n">
        <v>2.51</v>
      </c>
      <c r="BH503" s="546" t="n">
        <v>0</v>
      </c>
      <c r="BI503" s="546" t="n">
        <v>1</v>
      </c>
      <c r="BJ503" s="546" t="s">
        <v>548</v>
      </c>
      <c r="BM503" s="546" t="n">
        <v>180</v>
      </c>
      <c r="BN503" s="546" t="n">
        <v>0</v>
      </c>
      <c r="BO503" s="546" t="s">
        <v>546</v>
      </c>
      <c r="BP503" s="546" t="n">
        <v>1</v>
      </c>
      <c r="BQ503" s="546" t="n">
        <v>30</v>
      </c>
      <c r="BR503" s="546" t="n">
        <v>0</v>
      </c>
      <c r="BS503" s="546" t="n">
        <v>17.25</v>
      </c>
      <c r="BT503" s="546" t="n">
        <v>1</v>
      </c>
      <c r="BU503" s="546" t="n">
        <v>1</v>
      </c>
      <c r="BV503" s="546" t="n">
        <v>1</v>
      </c>
      <c r="BW503" s="546" t="n">
        <v>1</v>
      </c>
      <c r="BX503" s="546" t="n">
        <v>1</v>
      </c>
      <c r="BZ503" s="546" t="n">
        <v>110</v>
      </c>
      <c r="CA503" s="546" t="n">
        <v>48</v>
      </c>
      <c r="CF503" s="546" t="n">
        <v>0</v>
      </c>
      <c r="CG503" s="546" t="n">
        <v>0</v>
      </c>
      <c r="CM503" s="546" t="n">
        <v>0</v>
      </c>
      <c r="CO503" s="546" t="n">
        <v>0</v>
      </c>
      <c r="CP503" s="546" t="n">
        <f aca="false">(P503+Q503+S503)</f>
        <v>41656.13</v>
      </c>
      <c r="CQ503" s="546" t="n">
        <f aca="false">(AC503*BC503*AW503)</f>
        <v>8903.1206</v>
      </c>
      <c r="CR503" s="546" t="n">
        <f aca="false">(AD503*BB503*AV503)</f>
        <v>234.27248</v>
      </c>
      <c r="CS503" s="546" t="n">
        <f aca="false">(AE503*BS503*AV503)</f>
        <v>157.708125</v>
      </c>
      <c r="CT503" s="546" t="n">
        <f aca="false">(AF503*BA503*AV503)</f>
        <v>34254.41106</v>
      </c>
      <c r="CU503" s="546" t="n">
        <f aca="false">AG503</f>
        <v>0</v>
      </c>
      <c r="CV503" s="546" t="n">
        <f aca="false">(AH503*AV503)</f>
        <v>0</v>
      </c>
      <c r="CW503" s="546" t="n">
        <f aca="false">AI503</f>
        <v>0</v>
      </c>
      <c r="CX503" s="546" t="n">
        <f aca="false">AJ503</f>
        <v>0</v>
      </c>
      <c r="CY503" s="546" t="n">
        <f aca="false">S503*(BZ503/100)</f>
        <v>36172.653</v>
      </c>
      <c r="CZ503" s="546" t="n">
        <f aca="false">S503*(CA503/100)</f>
        <v>15784.4304</v>
      </c>
      <c r="DE503" s="546" t="s">
        <v>358</v>
      </c>
      <c r="DF503" s="546" t="s">
        <v>358</v>
      </c>
      <c r="DG503" s="546" t="s">
        <v>540</v>
      </c>
      <c r="DI503" s="546" t="s">
        <v>540</v>
      </c>
      <c r="DJ503" s="546" t="s">
        <v>358</v>
      </c>
      <c r="DN503" s="546" t="n">
        <v>113</v>
      </c>
      <c r="DO503" s="546" t="n">
        <v>103</v>
      </c>
      <c r="DP503" s="546" t="n">
        <v>1</v>
      </c>
      <c r="DQ503" s="546" t="n">
        <v>1</v>
      </c>
      <c r="DU503" s="546" t="n">
        <v>1005</v>
      </c>
      <c r="DV503" s="546" t="s">
        <v>456</v>
      </c>
      <c r="DW503" s="546" t="s">
        <v>456</v>
      </c>
      <c r="DX503" s="546" t="n">
        <v>100</v>
      </c>
      <c r="EE503" s="546" t="n">
        <v>35346607</v>
      </c>
      <c r="EF503" s="546" t="n">
        <v>30</v>
      </c>
      <c r="EG503" s="546" t="s">
        <v>216</v>
      </c>
      <c r="EH503" s="546" t="n">
        <v>0</v>
      </c>
      <c r="EJ503" s="546" t="n">
        <v>1</v>
      </c>
      <c r="EK503" s="546" t="n">
        <v>180</v>
      </c>
      <c r="EL503" s="546" t="s">
        <v>541</v>
      </c>
      <c r="EM503" s="546" t="s">
        <v>542</v>
      </c>
      <c r="EQ503" s="546" t="n">
        <v>0</v>
      </c>
      <c r="ER503" s="546" t="n">
        <v>5759.38</v>
      </c>
      <c r="ES503" s="546" t="n">
        <v>3547.06</v>
      </c>
      <c r="ET503" s="546" t="n">
        <v>26.56</v>
      </c>
      <c r="EU503" s="546" t="n">
        <v>7.95</v>
      </c>
      <c r="EV503" s="546" t="n">
        <v>2185.76</v>
      </c>
      <c r="EW503" s="546" t="n">
        <v>0</v>
      </c>
      <c r="EX503" s="546" t="n">
        <v>0</v>
      </c>
      <c r="EY503" s="546" t="n">
        <v>0</v>
      </c>
      <c r="FQ503" s="546" t="n">
        <v>0</v>
      </c>
      <c r="FR503" s="546" t="n">
        <f aca="false">ROUND(IF(AND(BH503=3,BI503=3),P503,0),2)</f>
        <v>0</v>
      </c>
      <c r="FS503" s="546" t="n">
        <v>0</v>
      </c>
      <c r="FX503" s="546" t="n">
        <v>0</v>
      </c>
      <c r="FY503" s="546" t="n">
        <v>0</v>
      </c>
      <c r="GD503" s="546" t="n">
        <v>0</v>
      </c>
      <c r="GF503" s="546" t="n">
        <v>1998509772</v>
      </c>
      <c r="GG503" s="546" t="n">
        <v>2</v>
      </c>
      <c r="GH503" s="546" t="n">
        <v>1</v>
      </c>
      <c r="GI503" s="546" t="n">
        <v>2</v>
      </c>
      <c r="GJ503" s="546" t="n">
        <v>0</v>
      </c>
      <c r="GK503" s="546" t="n">
        <f aca="false">ROUND(R503*(R12)/100,2)</f>
        <v>252.84</v>
      </c>
      <c r="GL503" s="546" t="n">
        <f aca="false">ROUND(IF(AND(BH503=3,BI503=3,FS503&lt;&gt;0),P503,0),2)</f>
        <v>0</v>
      </c>
      <c r="GM503" s="546" t="n">
        <f aca="false">O503+X503+Y503+GK503</f>
        <v>93866.05</v>
      </c>
      <c r="GN503" s="546" t="n">
        <f aca="false">ROUND(IF(OR(BI503=0,BI503=1),O503+X503+Y503+GK503,0),2)</f>
        <v>93866.05</v>
      </c>
      <c r="GO503" s="546" t="n">
        <f aca="false">ROUND(IF(BI503=2,O503+X503+Y503+GK503,0),2)</f>
        <v>0</v>
      </c>
      <c r="GP503" s="546" t="n">
        <f aca="false">ROUND(IF(BI503=4,O503+X503+Y503+GK503,0),2)</f>
        <v>0</v>
      </c>
      <c r="GR503" s="546" t="n">
        <v>0</v>
      </c>
    </row>
    <row r="504" customFormat="false" ht="12.75" hidden="false" customHeight="false" outlineLevel="0" collapsed="false">
      <c r="A504" s="546" t="n">
        <v>17</v>
      </c>
      <c r="B504" s="546" t="n">
        <v>1</v>
      </c>
      <c r="C504" s="546" t="n">
        <f aca="false">ROW(SmtRes!A187)</f>
        <v>187</v>
      </c>
      <c r="D504" s="546" t="n">
        <f aca="false">ROW(EtalonRes!A189)</f>
        <v>189</v>
      </c>
      <c r="E504" s="546" t="s">
        <v>242</v>
      </c>
      <c r="F504" s="546" t="s">
        <v>549</v>
      </c>
      <c r="G504" s="546" t="s">
        <v>550</v>
      </c>
      <c r="H504" s="546" t="s">
        <v>282</v>
      </c>
      <c r="I504" s="546" t="n">
        <v>0.184</v>
      </c>
      <c r="J504" s="546" t="n">
        <v>0</v>
      </c>
      <c r="O504" s="546" t="n">
        <f aca="false">ROUND(CP504,2)</f>
        <v>194.82</v>
      </c>
      <c r="P504" s="546" t="n">
        <f aca="false">ROUND(CQ504*I504,2)</f>
        <v>15.15</v>
      </c>
      <c r="Q504" s="546" t="n">
        <f aca="false">ROUND(CR504*I504,2)</f>
        <v>36.76</v>
      </c>
      <c r="R504" s="546" t="n">
        <f aca="false">ROUND(CS504*I504,2)</f>
        <v>18.1</v>
      </c>
      <c r="S504" s="546" t="n">
        <f aca="false">ROUND(CT504*I504,2)</f>
        <v>142.91</v>
      </c>
      <c r="T504" s="546" t="n">
        <f aca="false">ROUND(CU504*I504,2)</f>
        <v>0</v>
      </c>
      <c r="U504" s="546" t="n">
        <f aca="false">CV504*I504</f>
        <v>0</v>
      </c>
      <c r="V504" s="546" t="n">
        <f aca="false">CW504*I504</f>
        <v>0</v>
      </c>
      <c r="W504" s="546" t="n">
        <f aca="false">ROUND(CX504*I504,2)</f>
        <v>0</v>
      </c>
      <c r="X504" s="546" t="n">
        <f aca="false">ROUND(CY504,2)</f>
        <v>157.2</v>
      </c>
      <c r="Y504" s="546" t="n">
        <f aca="false">ROUND(CZ504,2)</f>
        <v>68.6</v>
      </c>
      <c r="AA504" s="546" t="n">
        <v>35682643</v>
      </c>
      <c r="AB504" s="546" t="n">
        <f aca="false">ROUND((AC504+AD504+AF504),6)</f>
        <v>78.3243</v>
      </c>
      <c r="AC504" s="546" t="n">
        <f aca="false">ROUND((ES504),6)</f>
        <v>8.54</v>
      </c>
      <c r="AD504" s="546" t="n">
        <f aca="false">ROUND(((ET504*1.15)),6)</f>
        <v>24.7595</v>
      </c>
      <c r="AE504" s="546" t="n">
        <f aca="false">ROUND(((EU504*1.15)),6)</f>
        <v>5.704</v>
      </c>
      <c r="AF504" s="546" t="n">
        <f aca="false">ROUND(((EV504*1.15*0.8)),6)</f>
        <v>45.0248</v>
      </c>
      <c r="AG504" s="546" t="n">
        <f aca="false">ROUND((AP504),6)</f>
        <v>0</v>
      </c>
      <c r="AH504" s="546" t="n">
        <f aca="false">((EW504*1.15*0.8))</f>
        <v>0</v>
      </c>
      <c r="AI504" s="546" t="n">
        <f aca="false">((EX504*1.15))</f>
        <v>0</v>
      </c>
      <c r="AJ504" s="546" t="n">
        <f aca="false">ROUND((AS504),6)</f>
        <v>0</v>
      </c>
      <c r="AK504" s="546" t="n">
        <v>79.01</v>
      </c>
      <c r="AL504" s="546" t="n">
        <v>8.54</v>
      </c>
      <c r="AM504" s="546" t="n">
        <v>21.53</v>
      </c>
      <c r="AN504" s="546" t="n">
        <v>4.96</v>
      </c>
      <c r="AO504" s="546" t="n">
        <v>48.94</v>
      </c>
      <c r="AP504" s="546" t="n">
        <v>0</v>
      </c>
      <c r="AQ504" s="546" t="n">
        <v>0</v>
      </c>
      <c r="AR504" s="546" t="n">
        <v>0</v>
      </c>
      <c r="AS504" s="546" t="n">
        <v>0</v>
      </c>
      <c r="AT504" s="546" t="n">
        <v>110</v>
      </c>
      <c r="AU504" s="546" t="n">
        <v>48</v>
      </c>
      <c r="AV504" s="546" t="n">
        <v>1</v>
      </c>
      <c r="AW504" s="546" t="n">
        <v>1</v>
      </c>
      <c r="AZ504" s="546" t="n">
        <v>1</v>
      </c>
      <c r="BA504" s="546" t="n">
        <v>17.25</v>
      </c>
      <c r="BB504" s="546" t="n">
        <v>8.07</v>
      </c>
      <c r="BC504" s="546" t="n">
        <v>9.64</v>
      </c>
      <c r="BH504" s="546" t="n">
        <v>0</v>
      </c>
      <c r="BI504" s="546" t="n">
        <v>1</v>
      </c>
      <c r="BJ504" s="546" t="s">
        <v>551</v>
      </c>
      <c r="BM504" s="546" t="n">
        <v>180</v>
      </c>
      <c r="BN504" s="546" t="n">
        <v>0</v>
      </c>
      <c r="BO504" s="546" t="s">
        <v>549</v>
      </c>
      <c r="BP504" s="546" t="n">
        <v>1</v>
      </c>
      <c r="BQ504" s="546" t="n">
        <v>30</v>
      </c>
      <c r="BR504" s="546" t="n">
        <v>0</v>
      </c>
      <c r="BS504" s="546" t="n">
        <v>17.25</v>
      </c>
      <c r="BT504" s="546" t="n">
        <v>1</v>
      </c>
      <c r="BU504" s="546" t="n">
        <v>1</v>
      </c>
      <c r="BV504" s="546" t="n">
        <v>1</v>
      </c>
      <c r="BW504" s="546" t="n">
        <v>1</v>
      </c>
      <c r="BX504" s="546" t="n">
        <v>1</v>
      </c>
      <c r="BZ504" s="546" t="n">
        <v>110</v>
      </c>
      <c r="CA504" s="546" t="n">
        <v>48</v>
      </c>
      <c r="CF504" s="546" t="n">
        <v>0</v>
      </c>
      <c r="CG504" s="546" t="n">
        <v>0</v>
      </c>
      <c r="CM504" s="546" t="n">
        <v>0</v>
      </c>
      <c r="CO504" s="546" t="n">
        <v>0</v>
      </c>
      <c r="CP504" s="546" t="n">
        <f aca="false">(P504+Q504+S504)</f>
        <v>194.82</v>
      </c>
      <c r="CQ504" s="546" t="n">
        <f aca="false">(AC504*BC504*AW504)</f>
        <v>82.3256</v>
      </c>
      <c r="CR504" s="546" t="n">
        <f aca="false">(AD504*BB504*AV504)</f>
        <v>199.809165</v>
      </c>
      <c r="CS504" s="546" t="n">
        <f aca="false">(AE504*BS504*AV504)</f>
        <v>98.394</v>
      </c>
      <c r="CT504" s="546" t="n">
        <f aca="false">(AF504*BA504*AV504)</f>
        <v>776.6778</v>
      </c>
      <c r="CU504" s="546" t="n">
        <f aca="false">AG504</f>
        <v>0</v>
      </c>
      <c r="CV504" s="546" t="n">
        <f aca="false">(AH504*AV504)</f>
        <v>0</v>
      </c>
      <c r="CW504" s="546" t="n">
        <f aca="false">AI504</f>
        <v>0</v>
      </c>
      <c r="CX504" s="546" t="n">
        <f aca="false">AJ504</f>
        <v>0</v>
      </c>
      <c r="CY504" s="546" t="n">
        <f aca="false">S504*(BZ504/100)</f>
        <v>157.201</v>
      </c>
      <c r="CZ504" s="546" t="n">
        <f aca="false">S504*(CA504/100)</f>
        <v>68.5968</v>
      </c>
      <c r="DE504" s="546" t="s">
        <v>358</v>
      </c>
      <c r="DF504" s="546" t="s">
        <v>358</v>
      </c>
      <c r="DG504" s="546" t="s">
        <v>552</v>
      </c>
      <c r="DI504" s="546" t="s">
        <v>552</v>
      </c>
      <c r="DJ504" s="546" t="s">
        <v>358</v>
      </c>
      <c r="DN504" s="546" t="n">
        <v>113</v>
      </c>
      <c r="DO504" s="546" t="n">
        <v>103</v>
      </c>
      <c r="DP504" s="546" t="n">
        <v>1</v>
      </c>
      <c r="DQ504" s="546" t="n">
        <v>1</v>
      </c>
      <c r="DU504" s="546" t="n">
        <v>1009</v>
      </c>
      <c r="DV504" s="546" t="s">
        <v>282</v>
      </c>
      <c r="DW504" s="546" t="s">
        <v>282</v>
      </c>
      <c r="DX504" s="546" t="n">
        <v>1000</v>
      </c>
      <c r="EE504" s="546" t="n">
        <v>35346607</v>
      </c>
      <c r="EF504" s="546" t="n">
        <v>30</v>
      </c>
      <c r="EG504" s="546" t="s">
        <v>216</v>
      </c>
      <c r="EH504" s="546" t="n">
        <v>0</v>
      </c>
      <c r="EJ504" s="546" t="n">
        <v>1</v>
      </c>
      <c r="EK504" s="546" t="n">
        <v>180</v>
      </c>
      <c r="EL504" s="546" t="s">
        <v>541</v>
      </c>
      <c r="EM504" s="546" t="s">
        <v>542</v>
      </c>
      <c r="EQ504" s="546" t="n">
        <v>0</v>
      </c>
      <c r="ER504" s="546" t="n">
        <v>79.01</v>
      </c>
      <c r="ES504" s="546" t="n">
        <v>8.54</v>
      </c>
      <c r="ET504" s="546" t="n">
        <v>21.53</v>
      </c>
      <c r="EU504" s="546" t="n">
        <v>4.96</v>
      </c>
      <c r="EV504" s="546" t="n">
        <v>48.94</v>
      </c>
      <c r="EW504" s="546" t="n">
        <v>0</v>
      </c>
      <c r="EX504" s="546" t="n">
        <v>0</v>
      </c>
      <c r="EY504" s="546" t="n">
        <v>0</v>
      </c>
      <c r="FQ504" s="546" t="n">
        <v>0</v>
      </c>
      <c r="FR504" s="546" t="n">
        <f aca="false">ROUND(IF(AND(BH504=3,BI504=3),P504,0),2)</f>
        <v>0</v>
      </c>
      <c r="FS504" s="546" t="n">
        <v>0</v>
      </c>
      <c r="FX504" s="546" t="n">
        <v>0</v>
      </c>
      <c r="FY504" s="546" t="n">
        <v>0</v>
      </c>
      <c r="GD504" s="546" t="n">
        <v>0</v>
      </c>
      <c r="GF504" s="546" t="n">
        <v>1615021456</v>
      </c>
      <c r="GG504" s="546" t="n">
        <v>2</v>
      </c>
      <c r="GH504" s="546" t="n">
        <v>1</v>
      </c>
      <c r="GI504" s="546" t="n">
        <v>2</v>
      </c>
      <c r="GJ504" s="546" t="n">
        <v>0</v>
      </c>
      <c r="GK504" s="546" t="n">
        <f aca="false">ROUND(R504*(R12)/100,2)</f>
        <v>30.23</v>
      </c>
      <c r="GL504" s="546" t="n">
        <f aca="false">ROUND(IF(AND(BH504=3,BI504=3,FS504&lt;&gt;0),P504,0),2)</f>
        <v>0</v>
      </c>
      <c r="GM504" s="546" t="n">
        <f aca="false">O504+X504+Y504+GK504</f>
        <v>450.85</v>
      </c>
      <c r="GN504" s="546" t="n">
        <f aca="false">ROUND(IF(OR(BI504=0,BI504=1),O504+X504+Y504+GK504,0),2)</f>
        <v>450.85</v>
      </c>
      <c r="GO504" s="546" t="n">
        <f aca="false">ROUND(IF(BI504=2,O504+X504+Y504+GK504,0),2)</f>
        <v>0</v>
      </c>
      <c r="GP504" s="546" t="n">
        <f aca="false">ROUND(IF(BI504=4,O504+X504+Y504+GK504,0),2)</f>
        <v>0</v>
      </c>
      <c r="GR504" s="546" t="n">
        <v>0</v>
      </c>
    </row>
    <row r="505" customFormat="false" ht="12.75" hidden="false" customHeight="false" outlineLevel="0" collapsed="false">
      <c r="A505" s="546" t="n">
        <v>18</v>
      </c>
      <c r="B505" s="546" t="n">
        <v>1</v>
      </c>
      <c r="C505" s="546" t="n">
        <v>187</v>
      </c>
      <c r="E505" s="546" t="s">
        <v>553</v>
      </c>
      <c r="F505" s="546" t="s">
        <v>528</v>
      </c>
      <c r="G505" s="546" t="s">
        <v>529</v>
      </c>
      <c r="H505" s="546" t="s">
        <v>69</v>
      </c>
      <c r="I505" s="546" t="n">
        <f aca="false">I504*J505</f>
        <v>1</v>
      </c>
      <c r="J505" s="546" t="n">
        <v>5.43478260869565</v>
      </c>
      <c r="O505" s="546" t="n">
        <f aca="false">ROUND(CP505,2)</f>
        <v>2391.91</v>
      </c>
      <c r="P505" s="546" t="n">
        <f aca="false">ROUND(CQ505*I505,2)</f>
        <v>2391.91</v>
      </c>
      <c r="Q505" s="546" t="n">
        <f aca="false">ROUND(CR505*I505,2)</f>
        <v>0</v>
      </c>
      <c r="R505" s="546" t="n">
        <f aca="false">ROUND(CS505*I505,2)</f>
        <v>0</v>
      </c>
      <c r="S505" s="546" t="n">
        <f aca="false">ROUND(CT505*I505,2)</f>
        <v>0</v>
      </c>
      <c r="T505" s="546" t="n">
        <f aca="false">ROUND(CU505*I505,2)</f>
        <v>0</v>
      </c>
      <c r="U505" s="546" t="n">
        <f aca="false">CV505*I505</f>
        <v>0</v>
      </c>
      <c r="V505" s="546" t="n">
        <f aca="false">CW505*I505</f>
        <v>0</v>
      </c>
      <c r="W505" s="546" t="n">
        <f aca="false">ROUND(CX505*I505,2)</f>
        <v>0</v>
      </c>
      <c r="X505" s="546" t="n">
        <f aca="false">ROUND(CY505,2)</f>
        <v>0</v>
      </c>
      <c r="Y505" s="546" t="n">
        <f aca="false">ROUND(CZ505,2)</f>
        <v>0</v>
      </c>
      <c r="AA505" s="546" t="n">
        <v>35682643</v>
      </c>
      <c r="AB505" s="546" t="n">
        <f aca="false">ROUND((AC505+AD505+AF505),6)</f>
        <v>407.48</v>
      </c>
      <c r="AC505" s="546" t="n">
        <f aca="false">ROUND((ES505),6)</f>
        <v>407.48</v>
      </c>
      <c r="AD505" s="546" t="n">
        <f aca="false">ROUND((ET505),6)</f>
        <v>0</v>
      </c>
      <c r="AE505" s="546" t="n">
        <f aca="false">ROUND((EU505),6)</f>
        <v>0</v>
      </c>
      <c r="AF505" s="546" t="n">
        <f aca="false">ROUND((EV505),6)</f>
        <v>0</v>
      </c>
      <c r="AG505" s="546" t="n">
        <f aca="false">ROUND((AP505),6)</f>
        <v>0</v>
      </c>
      <c r="AH505" s="546" t="n">
        <f aca="false">(EW505)</f>
        <v>0</v>
      </c>
      <c r="AI505" s="546" t="n">
        <f aca="false">(EX505)</f>
        <v>0</v>
      </c>
      <c r="AJ505" s="546" t="n">
        <f aca="false">ROUND((AS505),6)</f>
        <v>0</v>
      </c>
      <c r="AK505" s="546" t="n">
        <v>407.48</v>
      </c>
      <c r="AL505" s="546" t="n">
        <v>407.48</v>
      </c>
      <c r="AM505" s="546" t="n">
        <v>0</v>
      </c>
      <c r="AN505" s="546" t="n">
        <v>0</v>
      </c>
      <c r="AO505" s="546" t="n">
        <v>0</v>
      </c>
      <c r="AP505" s="546" t="n">
        <v>0</v>
      </c>
      <c r="AQ505" s="546" t="n">
        <v>0</v>
      </c>
      <c r="AR505" s="546" t="n">
        <v>0</v>
      </c>
      <c r="AS505" s="546" t="n">
        <v>0</v>
      </c>
      <c r="AT505" s="546" t="n">
        <v>0</v>
      </c>
      <c r="AU505" s="546" t="n">
        <v>0</v>
      </c>
      <c r="AV505" s="546" t="n">
        <v>1</v>
      </c>
      <c r="AW505" s="546" t="n">
        <v>1</v>
      </c>
      <c r="AZ505" s="546" t="n">
        <v>1</v>
      </c>
      <c r="BA505" s="546" t="n">
        <v>1</v>
      </c>
      <c r="BB505" s="546" t="n">
        <v>1</v>
      </c>
      <c r="BC505" s="546" t="n">
        <v>5.87</v>
      </c>
      <c r="BH505" s="546" t="n">
        <v>3</v>
      </c>
      <c r="BI505" s="546" t="n">
        <v>1</v>
      </c>
      <c r="BJ505" s="546" t="s">
        <v>530</v>
      </c>
      <c r="BM505" s="546" t="n">
        <v>180</v>
      </c>
      <c r="BN505" s="546" t="n">
        <v>0</v>
      </c>
      <c r="BO505" s="546" t="s">
        <v>528</v>
      </c>
      <c r="BP505" s="546" t="n">
        <v>1</v>
      </c>
      <c r="BQ505" s="546" t="n">
        <v>30</v>
      </c>
      <c r="BR505" s="546" t="n">
        <v>0</v>
      </c>
      <c r="BS505" s="546" t="n">
        <v>1</v>
      </c>
      <c r="BT505" s="546" t="n">
        <v>1</v>
      </c>
      <c r="BU505" s="546" t="n">
        <v>1</v>
      </c>
      <c r="BV505" s="546" t="n">
        <v>1</v>
      </c>
      <c r="BW505" s="546" t="n">
        <v>1</v>
      </c>
      <c r="BX505" s="546" t="n">
        <v>1</v>
      </c>
      <c r="BZ505" s="546" t="n">
        <v>113</v>
      </c>
      <c r="CA505" s="546" t="n">
        <v>103</v>
      </c>
      <c r="CF505" s="546" t="n">
        <v>0</v>
      </c>
      <c r="CG505" s="546" t="n">
        <v>0</v>
      </c>
      <c r="CM505" s="546" t="n">
        <v>0</v>
      </c>
      <c r="CO505" s="546" t="n">
        <v>0</v>
      </c>
      <c r="CP505" s="546" t="n">
        <f aca="false">(P505+Q505+S505)</f>
        <v>2391.91</v>
      </c>
      <c r="CQ505" s="546" t="n">
        <f aca="false">(AC505*BC505*AW505)</f>
        <v>2391.9076</v>
      </c>
      <c r="CR505" s="546" t="n">
        <f aca="false">(AD505*BB505*AV505)</f>
        <v>0</v>
      </c>
      <c r="CS505" s="546" t="n">
        <f aca="false">(AE505*BS505*AV505)</f>
        <v>0</v>
      </c>
      <c r="CT505" s="546" t="n">
        <f aca="false">(AF505*BA505*AV505)</f>
        <v>0</v>
      </c>
      <c r="CU505" s="546" t="n">
        <f aca="false">AG505</f>
        <v>0</v>
      </c>
      <c r="CV505" s="546" t="n">
        <f aca="false">(AH505*AV505)</f>
        <v>0</v>
      </c>
      <c r="CW505" s="546" t="n">
        <f aca="false">AI505</f>
        <v>0</v>
      </c>
      <c r="CX505" s="546" t="n">
        <f aca="false">AJ505</f>
        <v>0</v>
      </c>
      <c r="CY505" s="546" t="n">
        <f aca="false">S505*(BZ505/100)</f>
        <v>0</v>
      </c>
      <c r="CZ505" s="546" t="n">
        <f aca="false">S505*(CA505/100)</f>
        <v>0</v>
      </c>
      <c r="DN505" s="546" t="n">
        <v>113</v>
      </c>
      <c r="DO505" s="546" t="n">
        <v>103</v>
      </c>
      <c r="DP505" s="546" t="n">
        <v>1</v>
      </c>
      <c r="DQ505" s="546" t="n">
        <v>1</v>
      </c>
      <c r="DU505" s="546" t="n">
        <v>1003</v>
      </c>
      <c r="DV505" s="546" t="s">
        <v>69</v>
      </c>
      <c r="DW505" s="546" t="s">
        <v>69</v>
      </c>
      <c r="DX505" s="546" t="n">
        <v>1</v>
      </c>
      <c r="EE505" s="546" t="n">
        <v>35346607</v>
      </c>
      <c r="EF505" s="546" t="n">
        <v>30</v>
      </c>
      <c r="EG505" s="546" t="s">
        <v>216</v>
      </c>
      <c r="EH505" s="546" t="n">
        <v>0</v>
      </c>
      <c r="EJ505" s="546" t="n">
        <v>1</v>
      </c>
      <c r="EK505" s="546" t="n">
        <v>180</v>
      </c>
      <c r="EL505" s="546" t="s">
        <v>541</v>
      </c>
      <c r="EM505" s="546" t="s">
        <v>542</v>
      </c>
      <c r="EQ505" s="546" t="n">
        <v>0</v>
      </c>
      <c r="ER505" s="546" t="n">
        <v>407.48</v>
      </c>
      <c r="ES505" s="546" t="n">
        <v>407.48</v>
      </c>
      <c r="ET505" s="546" t="n">
        <v>0</v>
      </c>
      <c r="EU505" s="546" t="n">
        <v>0</v>
      </c>
      <c r="EV505" s="546" t="n">
        <v>0</v>
      </c>
      <c r="EW505" s="546" t="n">
        <v>0</v>
      </c>
      <c r="EX505" s="546" t="n">
        <v>0</v>
      </c>
      <c r="FQ505" s="546" t="n">
        <v>0</v>
      </c>
      <c r="FR505" s="546" t="n">
        <f aca="false">ROUND(IF(AND(BH505=3,BI505=3),P505,0),2)</f>
        <v>0</v>
      </c>
      <c r="FS505" s="546" t="n">
        <v>0</v>
      </c>
      <c r="FX505" s="546" t="n">
        <v>113</v>
      </c>
      <c r="FY505" s="546" t="n">
        <v>103</v>
      </c>
      <c r="GD505" s="546" t="n">
        <v>0</v>
      </c>
      <c r="GF505" s="546" t="n">
        <v>-1169541902</v>
      </c>
      <c r="GG505" s="546" t="n">
        <v>2</v>
      </c>
      <c r="GH505" s="546" t="n">
        <v>1</v>
      </c>
      <c r="GI505" s="546" t="n">
        <v>2</v>
      </c>
      <c r="GJ505" s="546" t="n">
        <v>0</v>
      </c>
      <c r="GK505" s="546" t="n">
        <f aca="false">ROUND(R505*(R12)/100,2)</f>
        <v>0</v>
      </c>
      <c r="GL505" s="546" t="n">
        <f aca="false">ROUND(IF(AND(BH505=3,BI505=3,FS505&lt;&gt;0),P505,0),2)</f>
        <v>0</v>
      </c>
      <c r="GM505" s="546" t="n">
        <f aca="false">O505+X505+Y505+GK505</f>
        <v>2391.91</v>
      </c>
      <c r="GN505" s="546" t="n">
        <f aca="false">ROUND(IF(OR(BI505=0,BI505=1),O505+X505+Y505+GK505,0),2)</f>
        <v>2391.91</v>
      </c>
      <c r="GO505" s="546" t="n">
        <f aca="false">ROUND(IF(BI505=2,O505+X505+Y505+GK505,0),2)</f>
        <v>0</v>
      </c>
      <c r="GP505" s="546" t="n">
        <f aca="false">ROUND(IF(BI505=4,O505+X505+Y505+GK505,0),2)</f>
        <v>0</v>
      </c>
      <c r="GR505" s="546" t="n">
        <v>0</v>
      </c>
    </row>
    <row r="507" customFormat="false" ht="12.75" hidden="false" customHeight="false" outlineLevel="0" collapsed="false">
      <c r="A507" s="548" t="n">
        <v>51</v>
      </c>
      <c r="B507" s="548" t="n">
        <f aca="false">B491</f>
        <v>1</v>
      </c>
      <c r="C507" s="548" t="n">
        <f aca="false">A491</f>
        <v>4</v>
      </c>
      <c r="D507" s="548" t="n">
        <f aca="false">ROW(A491)</f>
        <v>491</v>
      </c>
      <c r="E507" s="548"/>
      <c r="F507" s="548" t="str">
        <f aca="false">IF(F491&lt;&gt;"",F491,"")</f>
        <v>Новый раздел</v>
      </c>
      <c r="G507" s="548" t="str">
        <f aca="false">IF(G491&lt;&gt;"",G491,"")</f>
        <v>Металлические крепления (шнековое бурение скважин, забуривание труб, монтаж связей и распорок из двутавров, устройство забирки из досок, )</v>
      </c>
      <c r="H507" s="548"/>
      <c r="I507" s="548"/>
      <c r="J507" s="548"/>
      <c r="K507" s="548"/>
      <c r="L507" s="548"/>
      <c r="M507" s="548"/>
      <c r="N507" s="548"/>
      <c r="O507" s="548" t="n">
        <f aca="false">ROUND(AB507,2)</f>
        <v>226431.66</v>
      </c>
      <c r="P507" s="548" t="n">
        <f aca="false">ROUND(AC507,2)</f>
        <v>79810.08</v>
      </c>
      <c r="Q507" s="548" t="n">
        <f aca="false">ROUND(AD507,2)</f>
        <v>74637.79</v>
      </c>
      <c r="R507" s="548" t="n">
        <f aca="false">ROUND(AE507,2)</f>
        <v>27407.76</v>
      </c>
      <c r="S507" s="548" t="n">
        <f aca="false">ROUND(AF507,2)</f>
        <v>71983.79</v>
      </c>
      <c r="T507" s="548" t="n">
        <f aca="false">ROUND(AG507,2)</f>
        <v>0</v>
      </c>
      <c r="U507" s="548" t="n">
        <f aca="false">AH507</f>
        <v>126.89338464</v>
      </c>
      <c r="V507" s="548" t="n">
        <f aca="false">AI507</f>
        <v>0</v>
      </c>
      <c r="W507" s="548" t="n">
        <f aca="false">ROUND(AJ507,2)</f>
        <v>0</v>
      </c>
      <c r="X507" s="548" t="n">
        <f aca="false">ROUND(AK507,2)</f>
        <v>83299.79</v>
      </c>
      <c r="Y507" s="548" t="n">
        <f aca="false">ROUND(AL507,2)</f>
        <v>38326.72</v>
      </c>
      <c r="Z507" s="548"/>
      <c r="AA507" s="548"/>
      <c r="AB507" s="548" t="n">
        <f aca="false">ROUND(SUMIF(AA495:AA505,"=35682643",O495:O505),2)</f>
        <v>226431.66</v>
      </c>
      <c r="AC507" s="548" t="n">
        <f aca="false">ROUND(SUMIF(AA495:AA505,"=35682643",P495:P505),2)</f>
        <v>79810.08</v>
      </c>
      <c r="AD507" s="548" t="n">
        <f aca="false">ROUND(SUMIF(AA495:AA505,"=35682643",Q495:Q505),2)</f>
        <v>74637.79</v>
      </c>
      <c r="AE507" s="548" t="n">
        <f aca="false">ROUND(SUMIF(AA495:AA505,"=35682643",R495:R505),2)</f>
        <v>27407.76</v>
      </c>
      <c r="AF507" s="548" t="n">
        <f aca="false">ROUND(SUMIF(AA495:AA505,"=35682643",S495:S505),2)</f>
        <v>71983.79</v>
      </c>
      <c r="AG507" s="548" t="n">
        <f aca="false">ROUND(SUMIF(AA495:AA505,"=35682643",T495:T505),2)</f>
        <v>0</v>
      </c>
      <c r="AH507" s="548" t="n">
        <f aca="false">SUMIF(AA495:AA505,"=35682643",U495:U505)</f>
        <v>126.89338464</v>
      </c>
      <c r="AI507" s="548" t="n">
        <f aca="false">SUMIF(AA495:AA505,"=35682643",V495:V505)</f>
        <v>0</v>
      </c>
      <c r="AJ507" s="548" t="n">
        <f aca="false">ROUND(SUMIF(AA495:AA505,"=35682643",W495:W505),2)</f>
        <v>0</v>
      </c>
      <c r="AK507" s="548" t="n">
        <f aca="false">ROUND(SUMIF(AA495:AA505,"=35682643",X495:X505),2)</f>
        <v>83299.79</v>
      </c>
      <c r="AL507" s="548" t="n">
        <f aca="false">ROUND(SUMIF(AA495:AA505,"=35682643",Y495:Y505),2)</f>
        <v>38326.72</v>
      </c>
      <c r="AM507" s="548"/>
      <c r="AN507" s="548"/>
      <c r="AO507" s="548" t="n">
        <f aca="false">ROUND(BB507,2)</f>
        <v>0</v>
      </c>
      <c r="AP507" s="548" t="n">
        <f aca="false">ROUND(BC507,2)</f>
        <v>0</v>
      </c>
      <c r="AQ507" s="548" t="n">
        <f aca="false">ROUND(BD507,2)</f>
        <v>0</v>
      </c>
      <c r="AR507" s="548" t="n">
        <f aca="false">ROUND(BE507,2)</f>
        <v>393829.13</v>
      </c>
      <c r="AS507" s="548" t="n">
        <f aca="false">ROUND(BF507,2)</f>
        <v>393829.13</v>
      </c>
      <c r="AT507" s="548" t="n">
        <f aca="false">ROUND(BG507,2)</f>
        <v>0</v>
      </c>
      <c r="AU507" s="548" t="n">
        <f aca="false">ROUND(BH507,2)</f>
        <v>0</v>
      </c>
      <c r="AV507" s="548" t="n">
        <f aca="false">ROUND(BI507,2)</f>
        <v>79810.08</v>
      </c>
      <c r="AW507" s="548" t="n">
        <f aca="false">ROUND(BJ507,2)</f>
        <v>79810.08</v>
      </c>
      <c r="AX507" s="548" t="n">
        <f aca="false">ROUND(BK507,2)</f>
        <v>0</v>
      </c>
      <c r="AY507" s="548" t="n">
        <f aca="false">ROUND(BL507,2)</f>
        <v>79810.08</v>
      </c>
      <c r="AZ507" s="548" t="n">
        <f aca="false">ROUND(BM507,2)</f>
        <v>0</v>
      </c>
      <c r="BA507" s="548"/>
      <c r="BB507" s="548" t="n">
        <f aca="false">ROUND(SUMIF(AA495:AA505,"=35682643",FQ495:FQ505),2)</f>
        <v>0</v>
      </c>
      <c r="BC507" s="548" t="n">
        <f aca="false">ROUND(SUMIF(AA495:AA505,"=35682643",FR495:FR505),2)</f>
        <v>0</v>
      </c>
      <c r="BD507" s="548" t="n">
        <f aca="false">ROUND(SUMIF(AA495:AA505,"=35682643",GL495:GL505),2)</f>
        <v>0</v>
      </c>
      <c r="BE507" s="548" t="n">
        <f aca="false">ROUND(SUMIF(AA495:AA505,"=35682643",GM495:GM505),2)</f>
        <v>393829.13</v>
      </c>
      <c r="BF507" s="548" t="n">
        <f aca="false">ROUND(SUMIF(AA495:AA505,"=35682643",GN495:GN505),2)</f>
        <v>393829.13</v>
      </c>
      <c r="BG507" s="548" t="n">
        <f aca="false">ROUND(SUMIF(AA495:AA505,"=35682643",GO495:GO505),2)</f>
        <v>0</v>
      </c>
      <c r="BH507" s="548" t="n">
        <f aca="false">ROUND(SUMIF(AA495:AA505,"=35682643",GP495:GP505),2)</f>
        <v>0</v>
      </c>
      <c r="BI507" s="548" t="n">
        <f aca="false">AC507-BB507</f>
        <v>79810.08</v>
      </c>
      <c r="BJ507" s="548" t="n">
        <f aca="false">AC507-BC507</f>
        <v>79810.08</v>
      </c>
      <c r="BK507" s="548" t="n">
        <f aca="false">BB507-BD507</f>
        <v>0</v>
      </c>
      <c r="BL507" s="548" t="n">
        <f aca="false">AC507-BB507-BC507+BD507</f>
        <v>79810.08</v>
      </c>
      <c r="BM507" s="548" t="n">
        <f aca="false">BC507-BD507</f>
        <v>0</v>
      </c>
      <c r="BN507" s="548"/>
      <c r="BO507" s="549"/>
      <c r="BP507" s="549"/>
      <c r="BQ507" s="549"/>
      <c r="BR507" s="549"/>
      <c r="BS507" s="549"/>
      <c r="BT507" s="549"/>
      <c r="BU507" s="549"/>
      <c r="BV507" s="549"/>
      <c r="BW507" s="549"/>
      <c r="BX507" s="549"/>
      <c r="BY507" s="549"/>
      <c r="BZ507" s="549"/>
      <c r="CA507" s="549"/>
      <c r="CB507" s="549"/>
      <c r="CC507" s="549"/>
      <c r="CD507" s="549"/>
      <c r="CE507" s="549"/>
      <c r="CF507" s="549"/>
      <c r="CG507" s="549"/>
      <c r="CH507" s="549"/>
      <c r="CI507" s="549"/>
      <c r="CJ507" s="549"/>
      <c r="CK507" s="549"/>
      <c r="CL507" s="549"/>
      <c r="CM507" s="549"/>
      <c r="CN507" s="549"/>
      <c r="CO507" s="549"/>
      <c r="CP507" s="549"/>
      <c r="CQ507" s="549"/>
      <c r="CR507" s="549"/>
      <c r="CS507" s="549"/>
      <c r="CT507" s="549"/>
      <c r="CU507" s="549"/>
      <c r="CV507" s="549"/>
      <c r="CW507" s="549"/>
      <c r="CX507" s="549"/>
      <c r="CY507" s="549"/>
      <c r="CZ507" s="549"/>
      <c r="DA507" s="549"/>
      <c r="DB507" s="549"/>
      <c r="DC507" s="549"/>
      <c r="DD507" s="549"/>
      <c r="DE507" s="549"/>
      <c r="DF507" s="549"/>
      <c r="DG507" s="549"/>
      <c r="DH507" s="549"/>
      <c r="DI507" s="549"/>
      <c r="DJ507" s="549"/>
      <c r="DK507" s="549"/>
      <c r="DL507" s="549"/>
      <c r="DM507" s="549"/>
      <c r="DN507" s="549" t="n">
        <v>0</v>
      </c>
    </row>
    <row r="509" customFormat="false" ht="12.75" hidden="false" customHeight="false" outlineLevel="0" collapsed="false">
      <c r="A509" s="550" t="n">
        <v>50</v>
      </c>
      <c r="B509" s="550" t="n">
        <v>0</v>
      </c>
      <c r="C509" s="550" t="n">
        <v>0</v>
      </c>
      <c r="D509" s="550" t="n">
        <v>1</v>
      </c>
      <c r="E509" s="550" t="n">
        <v>201</v>
      </c>
      <c r="F509" s="550" t="n">
        <v>226431.66</v>
      </c>
      <c r="G509" s="550" t="s">
        <v>286</v>
      </c>
      <c r="H509" s="550" t="s">
        <v>287</v>
      </c>
      <c r="I509" s="550"/>
      <c r="J509" s="550"/>
      <c r="K509" s="550" t="n">
        <v>-201</v>
      </c>
      <c r="L509" s="550" t="n">
        <v>1</v>
      </c>
      <c r="M509" s="550" t="n">
        <v>3</v>
      </c>
      <c r="N509" s="550"/>
      <c r="O509" s="550" t="n">
        <v>2</v>
      </c>
      <c r="P509" s="550"/>
    </row>
    <row r="510" customFormat="false" ht="12.75" hidden="false" customHeight="false" outlineLevel="0" collapsed="false">
      <c r="A510" s="550" t="n">
        <v>50</v>
      </c>
      <c r="B510" s="550" t="n">
        <v>0</v>
      </c>
      <c r="C510" s="550" t="n">
        <v>0</v>
      </c>
      <c r="D510" s="550" t="n">
        <v>1</v>
      </c>
      <c r="E510" s="550" t="n">
        <v>202</v>
      </c>
      <c r="F510" s="550" t="n">
        <v>79810.08</v>
      </c>
      <c r="G510" s="550" t="s">
        <v>288</v>
      </c>
      <c r="H510" s="550" t="s">
        <v>289</v>
      </c>
      <c r="I510" s="550"/>
      <c r="J510" s="550"/>
      <c r="K510" s="550" t="n">
        <v>-202</v>
      </c>
      <c r="L510" s="550" t="n">
        <v>2</v>
      </c>
      <c r="M510" s="550" t="n">
        <v>3</v>
      </c>
      <c r="N510" s="550"/>
      <c r="O510" s="550" t="n">
        <v>2</v>
      </c>
      <c r="P510" s="550"/>
    </row>
    <row r="511" customFormat="false" ht="12.75" hidden="false" customHeight="false" outlineLevel="0" collapsed="false">
      <c r="A511" s="550" t="n">
        <v>50</v>
      </c>
      <c r="B511" s="550" t="n">
        <v>0</v>
      </c>
      <c r="C511" s="550" t="n">
        <v>0</v>
      </c>
      <c r="D511" s="550" t="n">
        <v>1</v>
      </c>
      <c r="E511" s="550" t="n">
        <v>222</v>
      </c>
      <c r="F511" s="550" t="n">
        <f aca="false">ROUND(Source!AO507,O511)</f>
        <v>0</v>
      </c>
      <c r="G511" s="550" t="s">
        <v>290</v>
      </c>
      <c r="H511" s="550" t="s">
        <v>291</v>
      </c>
      <c r="I511" s="550"/>
      <c r="J511" s="550"/>
      <c r="K511" s="550" t="n">
        <v>-222</v>
      </c>
      <c r="L511" s="550" t="n">
        <v>3</v>
      </c>
      <c r="M511" s="550" t="n">
        <v>3</v>
      </c>
      <c r="N511" s="550"/>
      <c r="O511" s="550" t="n">
        <v>2</v>
      </c>
      <c r="P511" s="550"/>
    </row>
    <row r="512" customFormat="false" ht="12.75" hidden="false" customHeight="false" outlineLevel="0" collapsed="false">
      <c r="A512" s="550" t="n">
        <v>50</v>
      </c>
      <c r="B512" s="550" t="n">
        <v>0</v>
      </c>
      <c r="C512" s="550" t="n">
        <v>0</v>
      </c>
      <c r="D512" s="550" t="n">
        <v>1</v>
      </c>
      <c r="E512" s="550" t="n">
        <v>225</v>
      </c>
      <c r="F512" s="550" t="n">
        <v>79810.08</v>
      </c>
      <c r="G512" s="550" t="s">
        <v>292</v>
      </c>
      <c r="H512" s="550" t="s">
        <v>293</v>
      </c>
      <c r="I512" s="550"/>
      <c r="J512" s="550"/>
      <c r="K512" s="550" t="n">
        <v>-225</v>
      </c>
      <c r="L512" s="550" t="n">
        <v>4</v>
      </c>
      <c r="M512" s="550" t="n">
        <v>3</v>
      </c>
      <c r="N512" s="550"/>
      <c r="O512" s="550" t="n">
        <v>2</v>
      </c>
      <c r="P512" s="550"/>
    </row>
    <row r="513" customFormat="false" ht="12.75" hidden="false" customHeight="false" outlineLevel="0" collapsed="false">
      <c r="A513" s="550" t="n">
        <v>50</v>
      </c>
      <c r="B513" s="550" t="n">
        <v>0</v>
      </c>
      <c r="C513" s="550" t="n">
        <v>0</v>
      </c>
      <c r="D513" s="550" t="n">
        <v>1</v>
      </c>
      <c r="E513" s="550" t="n">
        <v>226</v>
      </c>
      <c r="F513" s="550" t="n">
        <v>79810.08</v>
      </c>
      <c r="G513" s="550" t="s">
        <v>294</v>
      </c>
      <c r="H513" s="550" t="s">
        <v>295</v>
      </c>
      <c r="I513" s="550"/>
      <c r="J513" s="550"/>
      <c r="K513" s="550" t="n">
        <v>-226</v>
      </c>
      <c r="L513" s="550" t="n">
        <v>5</v>
      </c>
      <c r="M513" s="550" t="n">
        <v>3</v>
      </c>
      <c r="N513" s="550"/>
      <c r="O513" s="550" t="n">
        <v>2</v>
      </c>
      <c r="P513" s="550"/>
    </row>
    <row r="514" customFormat="false" ht="12.75" hidden="false" customHeight="false" outlineLevel="0" collapsed="false">
      <c r="A514" s="550" t="n">
        <v>50</v>
      </c>
      <c r="B514" s="550" t="n">
        <v>0</v>
      </c>
      <c r="C514" s="550" t="n">
        <v>0</v>
      </c>
      <c r="D514" s="550" t="n">
        <v>1</v>
      </c>
      <c r="E514" s="550" t="n">
        <v>227</v>
      </c>
      <c r="F514" s="550" t="n">
        <f aca="false">ROUND(Source!AX507,O514)</f>
        <v>0</v>
      </c>
      <c r="G514" s="550" t="s">
        <v>296</v>
      </c>
      <c r="H514" s="550" t="s">
        <v>297</v>
      </c>
      <c r="I514" s="550"/>
      <c r="J514" s="550"/>
      <c r="K514" s="550" t="n">
        <v>-227</v>
      </c>
      <c r="L514" s="550" t="n">
        <v>6</v>
      </c>
      <c r="M514" s="550" t="n">
        <v>3</v>
      </c>
      <c r="N514" s="550"/>
      <c r="O514" s="550" t="n">
        <v>2</v>
      </c>
      <c r="P514" s="550"/>
    </row>
    <row r="515" customFormat="false" ht="12.75" hidden="false" customHeight="false" outlineLevel="0" collapsed="false">
      <c r="A515" s="550" t="n">
        <v>50</v>
      </c>
      <c r="B515" s="550" t="n">
        <v>0</v>
      </c>
      <c r="C515" s="550" t="n">
        <v>0</v>
      </c>
      <c r="D515" s="550" t="n">
        <v>1</v>
      </c>
      <c r="E515" s="550" t="n">
        <v>228</v>
      </c>
      <c r="F515" s="550" t="n">
        <v>79810.08</v>
      </c>
      <c r="G515" s="550" t="s">
        <v>298</v>
      </c>
      <c r="H515" s="550" t="s">
        <v>299</v>
      </c>
      <c r="I515" s="550"/>
      <c r="J515" s="550"/>
      <c r="K515" s="550" t="n">
        <v>-228</v>
      </c>
      <c r="L515" s="550" t="n">
        <v>7</v>
      </c>
      <c r="M515" s="550" t="n">
        <v>3</v>
      </c>
      <c r="N515" s="550"/>
      <c r="O515" s="550" t="n">
        <v>2</v>
      </c>
      <c r="P515" s="550"/>
    </row>
    <row r="516" customFormat="false" ht="12.75" hidden="false" customHeight="false" outlineLevel="0" collapsed="false">
      <c r="A516" s="550" t="n">
        <v>50</v>
      </c>
      <c r="B516" s="550" t="n">
        <v>0</v>
      </c>
      <c r="C516" s="550" t="n">
        <v>0</v>
      </c>
      <c r="D516" s="550" t="n">
        <v>1</v>
      </c>
      <c r="E516" s="550" t="n">
        <v>216</v>
      </c>
      <c r="F516" s="550" t="n">
        <f aca="false">ROUND(Source!AP507,O516)</f>
        <v>0</v>
      </c>
      <c r="G516" s="550" t="s">
        <v>300</v>
      </c>
      <c r="H516" s="550" t="s">
        <v>301</v>
      </c>
      <c r="I516" s="550"/>
      <c r="J516" s="550"/>
      <c r="K516" s="550" t="n">
        <v>-216</v>
      </c>
      <c r="L516" s="550" t="n">
        <v>8</v>
      </c>
      <c r="M516" s="550" t="n">
        <v>3</v>
      </c>
      <c r="N516" s="550"/>
      <c r="O516" s="550" t="n">
        <v>2</v>
      </c>
      <c r="P516" s="550"/>
    </row>
    <row r="517" customFormat="false" ht="12.75" hidden="false" customHeight="false" outlineLevel="0" collapsed="false">
      <c r="A517" s="550" t="n">
        <v>50</v>
      </c>
      <c r="B517" s="550" t="n">
        <v>0</v>
      </c>
      <c r="C517" s="550" t="n">
        <v>0</v>
      </c>
      <c r="D517" s="550" t="n">
        <v>1</v>
      </c>
      <c r="E517" s="550" t="n">
        <v>223</v>
      </c>
      <c r="F517" s="550" t="n">
        <f aca="false">ROUND(Source!AQ507,O517)</f>
        <v>0</v>
      </c>
      <c r="G517" s="550" t="s">
        <v>302</v>
      </c>
      <c r="H517" s="550" t="s">
        <v>303</v>
      </c>
      <c r="I517" s="550"/>
      <c r="J517" s="550"/>
      <c r="K517" s="550" t="n">
        <v>-223</v>
      </c>
      <c r="L517" s="550" t="n">
        <v>9</v>
      </c>
      <c r="M517" s="550" t="n">
        <v>3</v>
      </c>
      <c r="N517" s="550"/>
      <c r="O517" s="550" t="n">
        <v>2</v>
      </c>
      <c r="P517" s="550"/>
    </row>
    <row r="518" customFormat="false" ht="12.75" hidden="false" customHeight="false" outlineLevel="0" collapsed="false">
      <c r="A518" s="550" t="n">
        <v>50</v>
      </c>
      <c r="B518" s="550" t="n">
        <v>0</v>
      </c>
      <c r="C518" s="550" t="n">
        <v>0</v>
      </c>
      <c r="D518" s="550" t="n">
        <v>1</v>
      </c>
      <c r="E518" s="550" t="n">
        <v>229</v>
      </c>
      <c r="F518" s="550" t="n">
        <f aca="false">ROUND(Source!AZ507,O518)</f>
        <v>0</v>
      </c>
      <c r="G518" s="550" t="s">
        <v>304</v>
      </c>
      <c r="H518" s="550" t="s">
        <v>305</v>
      </c>
      <c r="I518" s="550"/>
      <c r="J518" s="550"/>
      <c r="K518" s="550" t="n">
        <v>-229</v>
      </c>
      <c r="L518" s="550" t="n">
        <v>10</v>
      </c>
      <c r="M518" s="550" t="n">
        <v>3</v>
      </c>
      <c r="N518" s="550"/>
      <c r="O518" s="550" t="n">
        <v>2</v>
      </c>
      <c r="P518" s="550"/>
    </row>
    <row r="519" customFormat="false" ht="12.75" hidden="false" customHeight="false" outlineLevel="0" collapsed="false">
      <c r="A519" s="550" t="n">
        <v>50</v>
      </c>
      <c r="B519" s="550" t="n">
        <v>0</v>
      </c>
      <c r="C519" s="550" t="n">
        <v>0</v>
      </c>
      <c r="D519" s="550" t="n">
        <v>1</v>
      </c>
      <c r="E519" s="550" t="n">
        <v>203</v>
      </c>
      <c r="F519" s="550" t="n">
        <v>74637.79</v>
      </c>
      <c r="G519" s="550" t="s">
        <v>306</v>
      </c>
      <c r="H519" s="550" t="s">
        <v>307</v>
      </c>
      <c r="I519" s="550"/>
      <c r="J519" s="550"/>
      <c r="K519" s="550" t="n">
        <v>-203</v>
      </c>
      <c r="L519" s="550" t="n">
        <v>11</v>
      </c>
      <c r="M519" s="550" t="n">
        <v>3</v>
      </c>
      <c r="N519" s="550"/>
      <c r="O519" s="550" t="n">
        <v>2</v>
      </c>
      <c r="P519" s="550"/>
    </row>
    <row r="520" customFormat="false" ht="12.75" hidden="false" customHeight="false" outlineLevel="0" collapsed="false">
      <c r="A520" s="550" t="n">
        <v>50</v>
      </c>
      <c r="B520" s="550" t="n">
        <v>0</v>
      </c>
      <c r="C520" s="550" t="n">
        <v>0</v>
      </c>
      <c r="D520" s="550" t="n">
        <v>1</v>
      </c>
      <c r="E520" s="550" t="n">
        <v>204</v>
      </c>
      <c r="F520" s="550" t="n">
        <v>27407.76</v>
      </c>
      <c r="G520" s="550" t="s">
        <v>308</v>
      </c>
      <c r="H520" s="550" t="s">
        <v>309</v>
      </c>
      <c r="I520" s="550"/>
      <c r="J520" s="550"/>
      <c r="K520" s="550" t="n">
        <v>-204</v>
      </c>
      <c r="L520" s="550" t="n">
        <v>12</v>
      </c>
      <c r="M520" s="550" t="n">
        <v>3</v>
      </c>
      <c r="N520" s="550"/>
      <c r="O520" s="550" t="n">
        <v>2</v>
      </c>
      <c r="P520" s="550"/>
    </row>
    <row r="521" customFormat="false" ht="12.75" hidden="false" customHeight="false" outlineLevel="0" collapsed="false">
      <c r="A521" s="550" t="n">
        <v>50</v>
      </c>
      <c r="B521" s="550" t="n">
        <v>0</v>
      </c>
      <c r="C521" s="550" t="n">
        <v>0</v>
      </c>
      <c r="D521" s="550" t="n">
        <v>1</v>
      </c>
      <c r="E521" s="550" t="n">
        <v>205</v>
      </c>
      <c r="F521" s="550" t="n">
        <v>71983.79</v>
      </c>
      <c r="G521" s="550" t="s">
        <v>310</v>
      </c>
      <c r="H521" s="550" t="s">
        <v>311</v>
      </c>
      <c r="I521" s="550"/>
      <c r="J521" s="550"/>
      <c r="K521" s="550" t="n">
        <v>-205</v>
      </c>
      <c r="L521" s="550" t="n">
        <v>13</v>
      </c>
      <c r="M521" s="550" t="n">
        <v>3</v>
      </c>
      <c r="N521" s="550"/>
      <c r="O521" s="550" t="n">
        <v>2</v>
      </c>
      <c r="P521" s="550"/>
    </row>
    <row r="522" customFormat="false" ht="12.75" hidden="false" customHeight="false" outlineLevel="0" collapsed="false">
      <c r="A522" s="550" t="n">
        <v>50</v>
      </c>
      <c r="B522" s="550" t="n">
        <v>0</v>
      </c>
      <c r="C522" s="550" t="n">
        <v>0</v>
      </c>
      <c r="D522" s="550" t="n">
        <v>1</v>
      </c>
      <c r="E522" s="550" t="n">
        <v>214</v>
      </c>
      <c r="F522" s="550" t="n">
        <v>393829.13</v>
      </c>
      <c r="G522" s="550" t="s">
        <v>312</v>
      </c>
      <c r="H522" s="550" t="s">
        <v>313</v>
      </c>
      <c r="I522" s="550"/>
      <c r="J522" s="550"/>
      <c r="K522" s="550" t="n">
        <v>-214</v>
      </c>
      <c r="L522" s="550" t="n">
        <v>14</v>
      </c>
      <c r="M522" s="550" t="n">
        <v>3</v>
      </c>
      <c r="N522" s="550"/>
      <c r="O522" s="550" t="n">
        <v>2</v>
      </c>
      <c r="P522" s="550"/>
    </row>
    <row r="523" customFormat="false" ht="12.75" hidden="false" customHeight="false" outlineLevel="0" collapsed="false">
      <c r="A523" s="550" t="n">
        <v>50</v>
      </c>
      <c r="B523" s="550" t="n">
        <v>0</v>
      </c>
      <c r="C523" s="550" t="n">
        <v>0</v>
      </c>
      <c r="D523" s="550" t="n">
        <v>1</v>
      </c>
      <c r="E523" s="550" t="n">
        <v>215</v>
      </c>
      <c r="F523" s="550" t="n">
        <f aca="false">ROUND(Source!AT507,O523)</f>
        <v>0</v>
      </c>
      <c r="G523" s="550" t="s">
        <v>314</v>
      </c>
      <c r="H523" s="550" t="s">
        <v>315</v>
      </c>
      <c r="I523" s="550"/>
      <c r="J523" s="550"/>
      <c r="K523" s="550" t="n">
        <v>-215</v>
      </c>
      <c r="L523" s="550" t="n">
        <v>15</v>
      </c>
      <c r="M523" s="550" t="n">
        <v>3</v>
      </c>
      <c r="N523" s="550"/>
      <c r="O523" s="550" t="n">
        <v>2</v>
      </c>
      <c r="P523" s="550"/>
    </row>
    <row r="524" customFormat="false" ht="12.75" hidden="false" customHeight="false" outlineLevel="0" collapsed="false">
      <c r="A524" s="550" t="n">
        <v>50</v>
      </c>
      <c r="B524" s="550" t="n">
        <v>0</v>
      </c>
      <c r="C524" s="550" t="n">
        <v>0</v>
      </c>
      <c r="D524" s="550" t="n">
        <v>1</v>
      </c>
      <c r="E524" s="550" t="n">
        <v>217</v>
      </c>
      <c r="F524" s="550" t="n">
        <f aca="false">ROUND(Source!AU507,O524)</f>
        <v>0</v>
      </c>
      <c r="G524" s="550" t="s">
        <v>273</v>
      </c>
      <c r="H524" s="550" t="s">
        <v>316</v>
      </c>
      <c r="I524" s="550"/>
      <c r="J524" s="550"/>
      <c r="K524" s="550" t="n">
        <v>-217</v>
      </c>
      <c r="L524" s="550" t="n">
        <v>16</v>
      </c>
      <c r="M524" s="550" t="n">
        <v>3</v>
      </c>
      <c r="N524" s="550"/>
      <c r="O524" s="550" t="n">
        <v>2</v>
      </c>
      <c r="P524" s="550"/>
    </row>
    <row r="525" customFormat="false" ht="12.75" hidden="false" customHeight="false" outlineLevel="0" collapsed="false">
      <c r="A525" s="550" t="n">
        <v>50</v>
      </c>
      <c r="B525" s="550" t="n">
        <v>0</v>
      </c>
      <c r="C525" s="550" t="n">
        <v>0</v>
      </c>
      <c r="D525" s="550" t="n">
        <v>1</v>
      </c>
      <c r="E525" s="550" t="n">
        <v>206</v>
      </c>
      <c r="F525" s="550" t="n">
        <f aca="false">ROUND(Source!T507,O525)</f>
        <v>0</v>
      </c>
      <c r="G525" s="550" t="s">
        <v>317</v>
      </c>
      <c r="H525" s="550" t="s">
        <v>318</v>
      </c>
      <c r="I525" s="550"/>
      <c r="J525" s="550"/>
      <c r="K525" s="550" t="n">
        <v>-206</v>
      </c>
      <c r="L525" s="550" t="n">
        <v>17</v>
      </c>
      <c r="M525" s="550" t="n">
        <v>3</v>
      </c>
      <c r="N525" s="550"/>
      <c r="O525" s="550" t="n">
        <v>2</v>
      </c>
      <c r="P525" s="550"/>
    </row>
    <row r="526" customFormat="false" ht="12.75" hidden="false" customHeight="false" outlineLevel="0" collapsed="false">
      <c r="A526" s="550" t="n">
        <v>50</v>
      </c>
      <c r="B526" s="550" t="n">
        <v>0</v>
      </c>
      <c r="C526" s="550" t="n">
        <v>0</v>
      </c>
      <c r="D526" s="550" t="n">
        <v>1</v>
      </c>
      <c r="E526" s="550" t="n">
        <v>207</v>
      </c>
      <c r="F526" s="550" t="n">
        <v>126.89338464</v>
      </c>
      <c r="G526" s="550" t="s">
        <v>319</v>
      </c>
      <c r="H526" s="550" t="s">
        <v>320</v>
      </c>
      <c r="I526" s="550"/>
      <c r="J526" s="550"/>
      <c r="K526" s="550" t="n">
        <v>-207</v>
      </c>
      <c r="L526" s="550" t="n">
        <v>18</v>
      </c>
      <c r="M526" s="550" t="n">
        <v>3</v>
      </c>
      <c r="N526" s="550"/>
      <c r="O526" s="550" t="n">
        <v>-1</v>
      </c>
      <c r="P526" s="550"/>
    </row>
    <row r="527" customFormat="false" ht="12.75" hidden="false" customHeight="false" outlineLevel="0" collapsed="false">
      <c r="A527" s="550" t="n">
        <v>50</v>
      </c>
      <c r="B527" s="550" t="n">
        <v>0</v>
      </c>
      <c r="C527" s="550" t="n">
        <v>0</v>
      </c>
      <c r="D527" s="550" t="n">
        <v>1</v>
      </c>
      <c r="E527" s="550" t="n">
        <v>208</v>
      </c>
      <c r="F527" s="550" t="n">
        <f aca="false">Source!V507</f>
        <v>0</v>
      </c>
      <c r="G527" s="550" t="s">
        <v>321</v>
      </c>
      <c r="H527" s="550" t="s">
        <v>322</v>
      </c>
      <c r="I527" s="550"/>
      <c r="J527" s="550"/>
      <c r="K527" s="550" t="n">
        <v>-208</v>
      </c>
      <c r="L527" s="550" t="n">
        <v>19</v>
      </c>
      <c r="M527" s="550" t="n">
        <v>3</v>
      </c>
      <c r="N527" s="550"/>
      <c r="O527" s="550" t="n">
        <v>-1</v>
      </c>
      <c r="P527" s="550"/>
    </row>
    <row r="528" customFormat="false" ht="12.75" hidden="false" customHeight="false" outlineLevel="0" collapsed="false">
      <c r="A528" s="550" t="n">
        <v>50</v>
      </c>
      <c r="B528" s="550" t="n">
        <v>0</v>
      </c>
      <c r="C528" s="550" t="n">
        <v>0</v>
      </c>
      <c r="D528" s="550" t="n">
        <v>1</v>
      </c>
      <c r="E528" s="550" t="n">
        <v>209</v>
      </c>
      <c r="F528" s="550" t="n">
        <f aca="false">ROUND(Source!W507,O528)</f>
        <v>0</v>
      </c>
      <c r="G528" s="550" t="s">
        <v>323</v>
      </c>
      <c r="H528" s="550" t="s">
        <v>324</v>
      </c>
      <c r="I528" s="550"/>
      <c r="J528" s="550"/>
      <c r="K528" s="550" t="n">
        <v>-209</v>
      </c>
      <c r="L528" s="550" t="n">
        <v>20</v>
      </c>
      <c r="M528" s="550" t="n">
        <v>3</v>
      </c>
      <c r="N528" s="550"/>
      <c r="O528" s="550" t="n">
        <v>2</v>
      </c>
      <c r="P528" s="550"/>
    </row>
    <row r="529" customFormat="false" ht="12.75" hidden="false" customHeight="false" outlineLevel="0" collapsed="false">
      <c r="A529" s="550" t="n">
        <v>50</v>
      </c>
      <c r="B529" s="550" t="n">
        <v>0</v>
      </c>
      <c r="C529" s="550" t="n">
        <v>0</v>
      </c>
      <c r="D529" s="550" t="n">
        <v>1</v>
      </c>
      <c r="E529" s="550" t="n">
        <v>210</v>
      </c>
      <c r="F529" s="550" t="n">
        <v>83299.79</v>
      </c>
      <c r="G529" s="550" t="s">
        <v>325</v>
      </c>
      <c r="H529" s="550" t="s">
        <v>326</v>
      </c>
      <c r="I529" s="550"/>
      <c r="J529" s="550"/>
      <c r="K529" s="550" t="n">
        <v>-210</v>
      </c>
      <c r="L529" s="550" t="n">
        <v>21</v>
      </c>
      <c r="M529" s="550" t="n">
        <v>3</v>
      </c>
      <c r="N529" s="550"/>
      <c r="O529" s="550" t="n">
        <v>2</v>
      </c>
      <c r="P529" s="550"/>
    </row>
    <row r="530" customFormat="false" ht="12.75" hidden="false" customHeight="false" outlineLevel="0" collapsed="false">
      <c r="A530" s="550" t="n">
        <v>50</v>
      </c>
      <c r="B530" s="550" t="n">
        <v>0</v>
      </c>
      <c r="C530" s="550" t="n">
        <v>0</v>
      </c>
      <c r="D530" s="550" t="n">
        <v>1</v>
      </c>
      <c r="E530" s="550" t="n">
        <v>211</v>
      </c>
      <c r="F530" s="550" t="n">
        <v>38326.72</v>
      </c>
      <c r="G530" s="550" t="s">
        <v>327</v>
      </c>
      <c r="H530" s="550" t="s">
        <v>328</v>
      </c>
      <c r="I530" s="550"/>
      <c r="J530" s="550"/>
      <c r="K530" s="550" t="n">
        <v>-211</v>
      </c>
      <c r="L530" s="550" t="n">
        <v>22</v>
      </c>
      <c r="M530" s="550" t="n">
        <v>3</v>
      </c>
      <c r="N530" s="550"/>
      <c r="O530" s="550" t="n">
        <v>2</v>
      </c>
      <c r="P530" s="550"/>
    </row>
    <row r="531" customFormat="false" ht="12.75" hidden="false" customHeight="false" outlineLevel="0" collapsed="false">
      <c r="A531" s="550" t="n">
        <v>50</v>
      </c>
      <c r="B531" s="550" t="n">
        <v>0</v>
      </c>
      <c r="C531" s="550" t="n">
        <v>0</v>
      </c>
      <c r="D531" s="550" t="n">
        <v>1</v>
      </c>
      <c r="E531" s="550" t="n">
        <v>224</v>
      </c>
      <c r="F531" s="550" t="n">
        <v>393829.13</v>
      </c>
      <c r="G531" s="550" t="s">
        <v>329</v>
      </c>
      <c r="H531" s="550" t="s">
        <v>330</v>
      </c>
      <c r="I531" s="550"/>
      <c r="J531" s="550"/>
      <c r="K531" s="550" t="n">
        <v>-224</v>
      </c>
      <c r="L531" s="550" t="n">
        <v>23</v>
      </c>
      <c r="M531" s="550" t="n">
        <v>3</v>
      </c>
      <c r="N531" s="550"/>
      <c r="O531" s="550" t="n">
        <v>2</v>
      </c>
      <c r="P531" s="550"/>
    </row>
    <row r="533" customFormat="false" ht="12.75" hidden="false" customHeight="false" outlineLevel="0" collapsed="false">
      <c r="A533" s="547" t="n">
        <v>4</v>
      </c>
      <c r="B533" s="547" t="n">
        <v>1</v>
      </c>
      <c r="C533" s="547"/>
      <c r="D533" s="547" t="n">
        <f aca="false">ROW(A541)</f>
        <v>541</v>
      </c>
      <c r="E533" s="547"/>
      <c r="F533" s="547" t="s">
        <v>272</v>
      </c>
      <c r="G533" s="547" t="s">
        <v>554</v>
      </c>
      <c r="H533" s="547"/>
      <c r="I533" s="547" t="n">
        <v>0</v>
      </c>
      <c r="J533" s="547"/>
      <c r="K533" s="547" t="n">
        <v>-1</v>
      </c>
      <c r="L533" s="547"/>
      <c r="M533" s="547"/>
      <c r="N533" s="547"/>
      <c r="O533" s="547"/>
      <c r="P533" s="547"/>
      <c r="Q533" s="547"/>
      <c r="R533" s="547"/>
      <c r="S533" s="547"/>
      <c r="T533" s="547"/>
      <c r="U533" s="547"/>
      <c r="V533" s="547" t="n">
        <v>0</v>
      </c>
      <c r="W533" s="547"/>
      <c r="X533" s="547"/>
      <c r="Y533" s="547"/>
      <c r="Z533" s="547"/>
      <c r="AA533" s="547"/>
      <c r="AB533" s="547"/>
      <c r="AC533" s="547"/>
      <c r="AD533" s="547"/>
      <c r="AE533" s="547"/>
      <c r="AF533" s="547"/>
      <c r="AG533" s="547"/>
      <c r="AH533" s="547"/>
      <c r="AI533" s="547"/>
      <c r="AJ533" s="547"/>
      <c r="AK533" s="547"/>
      <c r="AL533" s="547"/>
      <c r="AM533" s="547"/>
      <c r="AN533" s="547"/>
      <c r="AO533" s="547"/>
      <c r="AP533" s="547"/>
      <c r="AQ533" s="547"/>
      <c r="AR533" s="547"/>
      <c r="AS533" s="547"/>
      <c r="AT533" s="547"/>
      <c r="AU533" s="547"/>
      <c r="AV533" s="547"/>
      <c r="AW533" s="547"/>
      <c r="AX533" s="547"/>
      <c r="AY533" s="547"/>
      <c r="AZ533" s="547"/>
      <c r="BA533" s="547"/>
      <c r="BB533" s="547"/>
      <c r="BC533" s="547"/>
      <c r="BD533" s="547"/>
      <c r="BE533" s="547"/>
      <c r="BF533" s="547"/>
      <c r="BG533" s="547"/>
      <c r="BH533" s="547"/>
      <c r="BI533" s="547"/>
      <c r="BJ533" s="547"/>
      <c r="BK533" s="547"/>
      <c r="BL533" s="547"/>
      <c r="BM533" s="547"/>
      <c r="BN533" s="547"/>
      <c r="BO533" s="547"/>
      <c r="BP533" s="547"/>
      <c r="BQ533" s="547"/>
      <c r="BR533" s="547"/>
      <c r="BS533" s="547"/>
      <c r="BT533" s="547"/>
      <c r="BU533" s="547"/>
      <c r="BV533" s="547"/>
      <c r="BW533" s="547"/>
      <c r="BX533" s="547" t="n">
        <v>0</v>
      </c>
      <c r="BY533" s="547"/>
      <c r="BZ533" s="547"/>
      <c r="CA533" s="547"/>
      <c r="CB533" s="547"/>
      <c r="CC533" s="547"/>
      <c r="CD533" s="547"/>
      <c r="CE533" s="547"/>
      <c r="CF533" s="547"/>
      <c r="CG533" s="547"/>
      <c r="CH533" s="547"/>
      <c r="CI533" s="547"/>
      <c r="CJ533" s="547" t="n">
        <v>0</v>
      </c>
    </row>
    <row r="535" customFormat="false" ht="12.75" hidden="false" customHeight="false" outlineLevel="0" collapsed="false">
      <c r="A535" s="548" t="n">
        <v>52</v>
      </c>
      <c r="B535" s="548" t="n">
        <f aca="false">B541</f>
        <v>1</v>
      </c>
      <c r="C535" s="548" t="n">
        <f aca="false">C541</f>
        <v>4</v>
      </c>
      <c r="D535" s="548" t="n">
        <f aca="false">D541</f>
        <v>533</v>
      </c>
      <c r="E535" s="548" t="n">
        <f aca="false">E541</f>
        <v>0</v>
      </c>
      <c r="F535" s="548" t="str">
        <f aca="false">F541</f>
        <v>Новый раздел</v>
      </c>
      <c r="G535" s="548" t="str">
        <f aca="false">G541</f>
        <v>Демонтаж металлических креплений.</v>
      </c>
      <c r="H535" s="548"/>
      <c r="I535" s="548"/>
      <c r="J535" s="548"/>
      <c r="K535" s="548"/>
      <c r="L535" s="548"/>
      <c r="M535" s="548"/>
      <c r="N535" s="548"/>
      <c r="O535" s="548" t="n">
        <f aca="false">O541</f>
        <v>79636.31</v>
      </c>
      <c r="P535" s="548" t="n">
        <f aca="false">P541</f>
        <v>89.13</v>
      </c>
      <c r="Q535" s="548" t="n">
        <f aca="false">Q541</f>
        <v>51089.84</v>
      </c>
      <c r="R535" s="548" t="n">
        <f aca="false">R541</f>
        <v>12056.89</v>
      </c>
      <c r="S535" s="548" t="n">
        <f aca="false">S541</f>
        <v>28457.34</v>
      </c>
      <c r="T535" s="548" t="n">
        <f aca="false">T541</f>
        <v>0</v>
      </c>
      <c r="U535" s="548" t="n">
        <f aca="false">U541</f>
        <v>0</v>
      </c>
      <c r="V535" s="548" t="n">
        <f aca="false">V541</f>
        <v>0</v>
      </c>
      <c r="W535" s="548" t="n">
        <f aca="false">W541</f>
        <v>0</v>
      </c>
      <c r="X535" s="548" t="n">
        <f aca="false">X541</f>
        <v>34555.7</v>
      </c>
      <c r="Y535" s="548" t="n">
        <f aca="false">Y541</f>
        <v>16641.09</v>
      </c>
      <c r="Z535" s="548" t="n">
        <f aca="false">Z541</f>
        <v>0</v>
      </c>
      <c r="AA535" s="548" t="n">
        <f aca="false">AA541</f>
        <v>0</v>
      </c>
      <c r="AB535" s="548" t="n">
        <f aca="false">AB541</f>
        <v>79636.31</v>
      </c>
      <c r="AC535" s="548" t="n">
        <f aca="false">AC541</f>
        <v>89.13</v>
      </c>
      <c r="AD535" s="548" t="n">
        <f aca="false">AD541</f>
        <v>51089.84</v>
      </c>
      <c r="AE535" s="548" t="n">
        <f aca="false">AE541</f>
        <v>12056.89</v>
      </c>
      <c r="AF535" s="548" t="n">
        <f aca="false">AF541</f>
        <v>28457.34</v>
      </c>
      <c r="AG535" s="548" t="n">
        <f aca="false">AG541</f>
        <v>0</v>
      </c>
      <c r="AH535" s="548" t="n">
        <f aca="false">AH541</f>
        <v>0</v>
      </c>
      <c r="AI535" s="548" t="n">
        <f aca="false">AI541</f>
        <v>0</v>
      </c>
      <c r="AJ535" s="548" t="n">
        <f aca="false">AJ541</f>
        <v>0</v>
      </c>
      <c r="AK535" s="548" t="n">
        <f aca="false">AK541</f>
        <v>34555.7</v>
      </c>
      <c r="AL535" s="548" t="n">
        <f aca="false">AL541</f>
        <v>16641.09</v>
      </c>
      <c r="AM535" s="548" t="n">
        <f aca="false">AM541</f>
        <v>0</v>
      </c>
      <c r="AN535" s="548" t="n">
        <f aca="false">AN541</f>
        <v>0</v>
      </c>
      <c r="AO535" s="548" t="n">
        <f aca="false">AO541</f>
        <v>0</v>
      </c>
      <c r="AP535" s="548" t="n">
        <f aca="false">AP541</f>
        <v>0</v>
      </c>
      <c r="AQ535" s="548" t="n">
        <f aca="false">AQ541</f>
        <v>0</v>
      </c>
      <c r="AR535" s="548" t="n">
        <f aca="false">AR541</f>
        <v>150968.11</v>
      </c>
      <c r="AS535" s="548" t="n">
        <f aca="false">AS541</f>
        <v>150968.11</v>
      </c>
      <c r="AT535" s="548" t="n">
        <f aca="false">AT541</f>
        <v>0</v>
      </c>
      <c r="AU535" s="548" t="n">
        <f aca="false">AU541</f>
        <v>0</v>
      </c>
      <c r="AV535" s="548" t="n">
        <f aca="false">AV541</f>
        <v>89.13</v>
      </c>
      <c r="AW535" s="548" t="n">
        <f aca="false">AW541</f>
        <v>89.13</v>
      </c>
      <c r="AX535" s="548" t="n">
        <f aca="false">AX541</f>
        <v>0</v>
      </c>
      <c r="AY535" s="548" t="n">
        <f aca="false">AY541</f>
        <v>89.13</v>
      </c>
      <c r="AZ535" s="548" t="n">
        <f aca="false">AZ541</f>
        <v>0</v>
      </c>
      <c r="BA535" s="548" t="n">
        <f aca="false">BA541</f>
        <v>0</v>
      </c>
      <c r="BB535" s="548" t="n">
        <f aca="false">BB541</f>
        <v>0</v>
      </c>
      <c r="BC535" s="548" t="n">
        <f aca="false">BC541</f>
        <v>0</v>
      </c>
      <c r="BD535" s="548" t="n">
        <f aca="false">BD541</f>
        <v>0</v>
      </c>
      <c r="BE535" s="548" t="n">
        <f aca="false">BE541</f>
        <v>150968.11</v>
      </c>
      <c r="BF535" s="548" t="n">
        <f aca="false">BF541</f>
        <v>150968.11</v>
      </c>
      <c r="BG535" s="548" t="n">
        <f aca="false">BG541</f>
        <v>0</v>
      </c>
      <c r="BH535" s="548" t="n">
        <f aca="false">BH541</f>
        <v>0</v>
      </c>
      <c r="BI535" s="548" t="n">
        <f aca="false">BI541</f>
        <v>89.13</v>
      </c>
      <c r="BJ535" s="548" t="n">
        <f aca="false">BJ541</f>
        <v>89.13</v>
      </c>
      <c r="BK535" s="548" t="n">
        <f aca="false">BK541</f>
        <v>0</v>
      </c>
      <c r="BL535" s="548" t="n">
        <f aca="false">BL541</f>
        <v>89.13</v>
      </c>
      <c r="BM535" s="548" t="n">
        <f aca="false">BM541</f>
        <v>0</v>
      </c>
      <c r="BN535" s="548" t="n">
        <f aca="false">BN541</f>
        <v>0</v>
      </c>
      <c r="BO535" s="549" t="n">
        <f aca="false">BO541</f>
        <v>0</v>
      </c>
      <c r="BP535" s="549" t="n">
        <f aca="false">BP541</f>
        <v>0</v>
      </c>
      <c r="BQ535" s="549" t="n">
        <f aca="false">BQ541</f>
        <v>0</v>
      </c>
      <c r="BR535" s="549" t="n">
        <f aca="false">BR541</f>
        <v>0</v>
      </c>
      <c r="BS535" s="549" t="n">
        <f aca="false">BS541</f>
        <v>0</v>
      </c>
      <c r="BT535" s="549" t="n">
        <f aca="false">BT541</f>
        <v>0</v>
      </c>
      <c r="BU535" s="549" t="n">
        <f aca="false">BU541</f>
        <v>0</v>
      </c>
      <c r="BV535" s="549" t="n">
        <f aca="false">BV541</f>
        <v>0</v>
      </c>
      <c r="BW535" s="549" t="n">
        <f aca="false">BW541</f>
        <v>0</v>
      </c>
      <c r="BX535" s="549" t="n">
        <f aca="false">BX541</f>
        <v>0</v>
      </c>
      <c r="BY535" s="549" t="n">
        <f aca="false">BY541</f>
        <v>0</v>
      </c>
      <c r="BZ535" s="549" t="n">
        <f aca="false">BZ541</f>
        <v>0</v>
      </c>
      <c r="CA535" s="549" t="n">
        <f aca="false">CA541</f>
        <v>0</v>
      </c>
      <c r="CB535" s="549" t="n">
        <f aca="false">CB541</f>
        <v>0</v>
      </c>
      <c r="CC535" s="549" t="n">
        <f aca="false">CC541</f>
        <v>0</v>
      </c>
      <c r="CD535" s="549" t="n">
        <f aca="false">CD541</f>
        <v>0</v>
      </c>
      <c r="CE535" s="549" t="n">
        <f aca="false">CE541</f>
        <v>0</v>
      </c>
      <c r="CF535" s="549" t="n">
        <f aca="false">CF541</f>
        <v>0</v>
      </c>
      <c r="CG535" s="549" t="n">
        <f aca="false">CG541</f>
        <v>0</v>
      </c>
      <c r="CH535" s="549" t="n">
        <f aca="false">CH541</f>
        <v>0</v>
      </c>
      <c r="CI535" s="549" t="n">
        <f aca="false">CI541</f>
        <v>0</v>
      </c>
      <c r="CJ535" s="549" t="n">
        <f aca="false">CJ541</f>
        <v>0</v>
      </c>
      <c r="CK535" s="549" t="n">
        <f aca="false">CK541</f>
        <v>0</v>
      </c>
      <c r="CL535" s="549" t="n">
        <f aca="false">CL541</f>
        <v>0</v>
      </c>
      <c r="CM535" s="549" t="n">
        <f aca="false">CM541</f>
        <v>0</v>
      </c>
      <c r="CN535" s="549" t="n">
        <f aca="false">CN541</f>
        <v>0</v>
      </c>
      <c r="CO535" s="549" t="n">
        <f aca="false">CO541</f>
        <v>0</v>
      </c>
      <c r="CP535" s="549" t="n">
        <f aca="false">CP541</f>
        <v>0</v>
      </c>
      <c r="CQ535" s="549" t="n">
        <f aca="false">CQ541</f>
        <v>0</v>
      </c>
      <c r="CR535" s="549" t="n">
        <f aca="false">CR541</f>
        <v>0</v>
      </c>
      <c r="CS535" s="549" t="n">
        <f aca="false">CS541</f>
        <v>0</v>
      </c>
      <c r="CT535" s="549" t="n">
        <f aca="false">CT541</f>
        <v>0</v>
      </c>
      <c r="CU535" s="549" t="n">
        <f aca="false">CU541</f>
        <v>0</v>
      </c>
      <c r="CV535" s="549" t="n">
        <f aca="false">CV541</f>
        <v>0</v>
      </c>
      <c r="CW535" s="549" t="n">
        <f aca="false">CW541</f>
        <v>0</v>
      </c>
      <c r="CX535" s="549" t="n">
        <f aca="false">CX541</f>
        <v>0</v>
      </c>
      <c r="CY535" s="549" t="n">
        <f aca="false">CY541</f>
        <v>0</v>
      </c>
      <c r="CZ535" s="549" t="n">
        <f aca="false">CZ541</f>
        <v>0</v>
      </c>
      <c r="DA535" s="549" t="n">
        <f aca="false">DA541</f>
        <v>0</v>
      </c>
      <c r="DB535" s="549" t="n">
        <f aca="false">DB541</f>
        <v>0</v>
      </c>
      <c r="DC535" s="549" t="n">
        <f aca="false">DC541</f>
        <v>0</v>
      </c>
      <c r="DD535" s="549" t="n">
        <f aca="false">DD541</f>
        <v>0</v>
      </c>
      <c r="DE535" s="549" t="n">
        <f aca="false">DE541</f>
        <v>0</v>
      </c>
      <c r="DF535" s="549" t="n">
        <f aca="false">DF541</f>
        <v>0</v>
      </c>
      <c r="DG535" s="549" t="n">
        <f aca="false">DG541</f>
        <v>0</v>
      </c>
      <c r="DH535" s="549" t="n">
        <f aca="false">DH541</f>
        <v>0</v>
      </c>
      <c r="DI535" s="549" t="n">
        <f aca="false">DI541</f>
        <v>0</v>
      </c>
      <c r="DJ535" s="549" t="n">
        <f aca="false">DJ541</f>
        <v>0</v>
      </c>
      <c r="DK535" s="549" t="n">
        <f aca="false">DK541</f>
        <v>0</v>
      </c>
      <c r="DL535" s="549" t="n">
        <f aca="false">DL541</f>
        <v>0</v>
      </c>
      <c r="DM535" s="549" t="n">
        <f aca="false">DM541</f>
        <v>0</v>
      </c>
      <c r="DN535" s="549" t="n">
        <f aca="false">DN541</f>
        <v>0</v>
      </c>
    </row>
    <row r="537" customFormat="false" ht="12.75" hidden="false" customHeight="false" outlineLevel="0" collapsed="false">
      <c r="A537" s="546" t="n">
        <v>17</v>
      </c>
      <c r="B537" s="546" t="n">
        <v>1</v>
      </c>
      <c r="C537" s="546" t="n">
        <f aca="false">ROW(SmtRes!A189)</f>
        <v>189</v>
      </c>
      <c r="D537" s="546" t="n">
        <f aca="false">ROW(EtalonRes!A191)</f>
        <v>191</v>
      </c>
      <c r="E537" s="546" t="s">
        <v>211</v>
      </c>
      <c r="F537" s="546" t="s">
        <v>555</v>
      </c>
      <c r="G537" s="546" t="s">
        <v>556</v>
      </c>
      <c r="H537" s="546" t="s">
        <v>526</v>
      </c>
      <c r="I537" s="546" t="n">
        <v>19.2</v>
      </c>
      <c r="J537" s="546" t="n">
        <v>0</v>
      </c>
      <c r="O537" s="546" t="n">
        <f aca="false">ROUND(CP537,2)</f>
        <v>77905.2</v>
      </c>
      <c r="P537" s="546" t="n">
        <f aca="false">ROUND(CQ537*I537,2)</f>
        <v>0</v>
      </c>
      <c r="Q537" s="546" t="n">
        <f aca="false">ROUND(CR537*I537,2)</f>
        <v>50800.03</v>
      </c>
      <c r="R537" s="546" t="n">
        <f aca="false">ROUND(CS537*I537,2)</f>
        <v>11915.59</v>
      </c>
      <c r="S537" s="546" t="n">
        <f aca="false">ROUND(CT537*I537,2)</f>
        <v>27105.17</v>
      </c>
      <c r="T537" s="546" t="n">
        <f aca="false">ROUND(CU537*I537,2)</f>
        <v>0</v>
      </c>
      <c r="U537" s="546" t="n">
        <f aca="false">CV537*I537</f>
        <v>0</v>
      </c>
      <c r="V537" s="546" t="n">
        <f aca="false">CW537*I537</f>
        <v>0</v>
      </c>
      <c r="W537" s="546" t="n">
        <f aca="false">ROUND(CX537*I537,2)</f>
        <v>0</v>
      </c>
      <c r="X537" s="546" t="n">
        <f aca="false">ROUND(CY537,2)</f>
        <v>33068.31</v>
      </c>
      <c r="Y537" s="546" t="n">
        <f aca="false">ROUND(CZ537,2)</f>
        <v>15992.05</v>
      </c>
      <c r="AA537" s="546" t="n">
        <v>35682643</v>
      </c>
      <c r="AB537" s="546" t="n">
        <f aca="false">ROUND((AC537+AD537+AF537),6)</f>
        <v>368.299</v>
      </c>
      <c r="AC537" s="546" t="n">
        <f aca="false">ROUND((ES537),6)</f>
        <v>0</v>
      </c>
      <c r="AD537" s="546" t="n">
        <f aca="false">ROUND(((ET537*1.15)),6)</f>
        <v>290.1335</v>
      </c>
      <c r="AE537" s="546" t="n">
        <f aca="false">ROUND(((EU537*1.15)),6)</f>
        <v>34.362</v>
      </c>
      <c r="AF537" s="546" t="n">
        <f aca="false">ROUND(((EV537*1.15)),6)</f>
        <v>78.1655</v>
      </c>
      <c r="AG537" s="546" t="n">
        <f aca="false">ROUND((AP537),6)</f>
        <v>0</v>
      </c>
      <c r="AH537" s="546" t="n">
        <f aca="false">((EW537*1.15))</f>
        <v>0</v>
      </c>
      <c r="AI537" s="546" t="n">
        <f aca="false">((EX537*1.15))</f>
        <v>0</v>
      </c>
      <c r="AJ537" s="546" t="n">
        <f aca="false">ROUND((AS537),6)</f>
        <v>0</v>
      </c>
      <c r="AK537" s="546" t="n">
        <v>320.26</v>
      </c>
      <c r="AL537" s="546" t="n">
        <v>0</v>
      </c>
      <c r="AM537" s="546" t="n">
        <v>252.29</v>
      </c>
      <c r="AN537" s="546" t="n">
        <v>29.88</v>
      </c>
      <c r="AO537" s="546" t="n">
        <v>67.97</v>
      </c>
      <c r="AP537" s="546" t="n">
        <v>0</v>
      </c>
      <c r="AQ537" s="546" t="n">
        <v>0</v>
      </c>
      <c r="AR537" s="546" t="n">
        <v>0</v>
      </c>
      <c r="AS537" s="546" t="n">
        <v>0</v>
      </c>
      <c r="AT537" s="546" t="n">
        <v>122</v>
      </c>
      <c r="AU537" s="546" t="n">
        <v>59</v>
      </c>
      <c r="AV537" s="546" t="n">
        <v>1.047</v>
      </c>
      <c r="AW537" s="546" t="n">
        <v>1.079</v>
      </c>
      <c r="AZ537" s="546" t="n">
        <v>1</v>
      </c>
      <c r="BA537" s="546" t="n">
        <v>17.25</v>
      </c>
      <c r="BB537" s="546" t="n">
        <v>8.71</v>
      </c>
      <c r="BC537" s="546" t="n">
        <v>1</v>
      </c>
      <c r="BH537" s="546" t="n">
        <v>0</v>
      </c>
      <c r="BI537" s="546" t="n">
        <v>1</v>
      </c>
      <c r="BJ537" s="546" t="s">
        <v>557</v>
      </c>
      <c r="BM537" s="546" t="n">
        <v>25</v>
      </c>
      <c r="BN537" s="546" t="n">
        <v>0</v>
      </c>
      <c r="BO537" s="546" t="s">
        <v>555</v>
      </c>
      <c r="BP537" s="546" t="n">
        <v>1</v>
      </c>
      <c r="BQ537" s="546" t="n">
        <v>30</v>
      </c>
      <c r="BR537" s="546" t="n">
        <v>0</v>
      </c>
      <c r="BS537" s="546" t="n">
        <v>17.25</v>
      </c>
      <c r="BT537" s="546" t="n">
        <v>1</v>
      </c>
      <c r="BU537" s="546" t="n">
        <v>1</v>
      </c>
      <c r="BV537" s="546" t="n">
        <v>1</v>
      </c>
      <c r="BW537" s="546" t="n">
        <v>1</v>
      </c>
      <c r="BX537" s="546" t="n">
        <v>1</v>
      </c>
      <c r="BZ537" s="546" t="n">
        <v>122</v>
      </c>
      <c r="CA537" s="546" t="n">
        <v>59</v>
      </c>
      <c r="CF537" s="546" t="n">
        <v>0</v>
      </c>
      <c r="CG537" s="546" t="n">
        <v>0</v>
      </c>
      <c r="CM537" s="546" t="n">
        <v>0</v>
      </c>
      <c r="CO537" s="546" t="n">
        <v>0</v>
      </c>
      <c r="CP537" s="546" t="n">
        <f aca="false">(P537+Q537+S537)</f>
        <v>77905.2</v>
      </c>
      <c r="CQ537" s="546" t="n">
        <f aca="false">(AC537*BC537*AW537)</f>
        <v>0</v>
      </c>
      <c r="CR537" s="546" t="n">
        <f aca="false">(AD537*BB537*AV537)</f>
        <v>2645.834735895</v>
      </c>
      <c r="CS537" s="546" t="n">
        <f aca="false">(AE537*BS537*AV537)</f>
        <v>620.6034915</v>
      </c>
      <c r="CT537" s="546" t="n">
        <f aca="false">(AF537*BA537*AV537)</f>
        <v>1411.727554125</v>
      </c>
      <c r="CU537" s="546" t="n">
        <f aca="false">AG537</f>
        <v>0</v>
      </c>
      <c r="CV537" s="546" t="n">
        <f aca="false">(AH537*AV537)</f>
        <v>0</v>
      </c>
      <c r="CW537" s="546" t="n">
        <f aca="false">AI537</f>
        <v>0</v>
      </c>
      <c r="CX537" s="546" t="n">
        <f aca="false">AJ537</f>
        <v>0</v>
      </c>
      <c r="CY537" s="546" t="n">
        <f aca="false">S537*(BZ537/100)</f>
        <v>33068.3074</v>
      </c>
      <c r="CZ537" s="546" t="n">
        <f aca="false">S537*(CA537/100)</f>
        <v>15992.0503</v>
      </c>
      <c r="DE537" s="546" t="s">
        <v>358</v>
      </c>
      <c r="DF537" s="546" t="s">
        <v>358</v>
      </c>
      <c r="DG537" s="546" t="s">
        <v>358</v>
      </c>
      <c r="DI537" s="546" t="s">
        <v>358</v>
      </c>
      <c r="DJ537" s="546" t="s">
        <v>358</v>
      </c>
      <c r="DN537" s="546" t="n">
        <v>146</v>
      </c>
      <c r="DO537" s="546" t="n">
        <v>115</v>
      </c>
      <c r="DP537" s="546" t="n">
        <v>1.047</v>
      </c>
      <c r="DQ537" s="546" t="n">
        <v>1.079</v>
      </c>
      <c r="DU537" s="546" t="n">
        <v>1003</v>
      </c>
      <c r="DV537" s="546" t="s">
        <v>526</v>
      </c>
      <c r="DW537" s="546" t="s">
        <v>526</v>
      </c>
      <c r="DX537" s="546" t="n">
        <v>10</v>
      </c>
      <c r="EE537" s="546" t="n">
        <v>35346452</v>
      </c>
      <c r="EF537" s="546" t="n">
        <v>30</v>
      </c>
      <c r="EG537" s="546" t="s">
        <v>216</v>
      </c>
      <c r="EH537" s="546" t="n">
        <v>0</v>
      </c>
      <c r="EJ537" s="546" t="n">
        <v>1</v>
      </c>
      <c r="EK537" s="546" t="n">
        <v>25</v>
      </c>
      <c r="EL537" s="546" t="s">
        <v>519</v>
      </c>
      <c r="EM537" s="546" t="s">
        <v>520</v>
      </c>
      <c r="EQ537" s="546" t="n">
        <v>0</v>
      </c>
      <c r="ER537" s="546" t="n">
        <v>320.26</v>
      </c>
      <c r="ES537" s="546" t="n">
        <v>0</v>
      </c>
      <c r="ET537" s="546" t="n">
        <v>252.29</v>
      </c>
      <c r="EU537" s="546" t="n">
        <v>29.88</v>
      </c>
      <c r="EV537" s="546" t="n">
        <v>67.97</v>
      </c>
      <c r="EW537" s="546" t="n">
        <v>0</v>
      </c>
      <c r="EX537" s="546" t="n">
        <v>0</v>
      </c>
      <c r="EY537" s="546" t="n">
        <v>0</v>
      </c>
      <c r="FQ537" s="546" t="n">
        <v>0</v>
      </c>
      <c r="FR537" s="546" t="n">
        <f aca="false">ROUND(IF(AND(BH537=3,BI537=3),P537,0),2)</f>
        <v>0</v>
      </c>
      <c r="FS537" s="546" t="n">
        <v>0</v>
      </c>
      <c r="FX537" s="546" t="n">
        <v>0</v>
      </c>
      <c r="FY537" s="546" t="n">
        <v>0</v>
      </c>
      <c r="GD537" s="546" t="n">
        <v>0</v>
      </c>
      <c r="GF537" s="546" t="n">
        <v>1361621627</v>
      </c>
      <c r="GG537" s="546" t="n">
        <v>2</v>
      </c>
      <c r="GH537" s="546" t="n">
        <v>1</v>
      </c>
      <c r="GI537" s="546" t="n">
        <v>2</v>
      </c>
      <c r="GJ537" s="546" t="n">
        <v>0</v>
      </c>
      <c r="GK537" s="546" t="n">
        <f aca="false">ROUND(R537*(R12)/100,2)</f>
        <v>19899.04</v>
      </c>
      <c r="GL537" s="546" t="n">
        <f aca="false">ROUND(IF(AND(BH537=3,BI537=3,FS537&lt;&gt;0),P537,0),2)</f>
        <v>0</v>
      </c>
      <c r="GM537" s="546" t="n">
        <f aca="false">O537+X537+Y537+GK537</f>
        <v>146864.6</v>
      </c>
      <c r="GN537" s="546" t="n">
        <f aca="false">ROUND(IF(OR(BI537=0,BI537=1),O537+X537+Y537+GK537,0),2)</f>
        <v>146864.6</v>
      </c>
      <c r="GO537" s="546" t="n">
        <f aca="false">ROUND(IF(BI537=2,O537+X537+Y537+GK537,0),2)</f>
        <v>0</v>
      </c>
      <c r="GP537" s="546" t="n">
        <f aca="false">ROUND(IF(BI537=4,O537+X537+Y537+GK537,0),2)</f>
        <v>0</v>
      </c>
      <c r="GR537" s="546" t="n">
        <v>0</v>
      </c>
    </row>
    <row r="538" customFormat="false" ht="12.75" hidden="false" customHeight="false" outlineLevel="0" collapsed="false">
      <c r="A538" s="546" t="n">
        <v>17</v>
      </c>
      <c r="B538" s="546" t="n">
        <v>1</v>
      </c>
      <c r="C538" s="546" t="n">
        <f aca="false">ROW(SmtRes!A190)</f>
        <v>190</v>
      </c>
      <c r="D538" s="546" t="n">
        <f aca="false">ROW(EtalonRes!A192)</f>
        <v>192</v>
      </c>
      <c r="E538" s="546" t="s">
        <v>219</v>
      </c>
      <c r="F538" s="546" t="s">
        <v>558</v>
      </c>
      <c r="G538" s="546" t="s">
        <v>559</v>
      </c>
      <c r="H538" s="546" t="s">
        <v>282</v>
      </c>
      <c r="I538" s="546" t="n">
        <v>1.168</v>
      </c>
      <c r="J538" s="546" t="n">
        <v>0</v>
      </c>
      <c r="O538" s="546" t="n">
        <f aca="false">ROUND(CP538,2)</f>
        <v>1623.72</v>
      </c>
      <c r="P538" s="546" t="n">
        <f aca="false">ROUND(CQ538*I538,2)</f>
        <v>87.79</v>
      </c>
      <c r="Q538" s="546" t="n">
        <f aca="false">ROUND(CR538*I538,2)</f>
        <v>256.56</v>
      </c>
      <c r="R538" s="546" t="n">
        <f aca="false">ROUND(CS538*I538,2)</f>
        <v>124.66</v>
      </c>
      <c r="S538" s="546" t="n">
        <f aca="false">ROUND(CT538*I538,2)</f>
        <v>1279.37</v>
      </c>
      <c r="T538" s="546" t="n">
        <f aca="false">ROUND(CU538*I538,2)</f>
        <v>0</v>
      </c>
      <c r="U538" s="546" t="n">
        <f aca="false">CV538*I538</f>
        <v>0</v>
      </c>
      <c r="V538" s="546" t="n">
        <f aca="false">CW538*I538</f>
        <v>0</v>
      </c>
      <c r="W538" s="546" t="n">
        <f aca="false">ROUND(CX538*I538,2)</f>
        <v>0</v>
      </c>
      <c r="X538" s="546" t="n">
        <f aca="false">ROUND(CY538,2)</f>
        <v>1407.31</v>
      </c>
      <c r="Y538" s="546" t="n">
        <f aca="false">ROUND(CZ538,2)</f>
        <v>614.1</v>
      </c>
      <c r="AA538" s="546" t="n">
        <v>35682643</v>
      </c>
      <c r="AB538" s="546" t="n">
        <f aca="false">ROUND((AC538+AD538+AF538),6)</f>
        <v>106.5399</v>
      </c>
      <c r="AC538" s="546" t="n">
        <f aca="false">ROUND((ES538),6)</f>
        <v>15.89</v>
      </c>
      <c r="AD538" s="546" t="n">
        <f aca="false">ROUND(((ET538*1.15)),6)</f>
        <v>27.1515</v>
      </c>
      <c r="AE538" s="546" t="n">
        <f aca="false">ROUND(((EU538*1.15)),6)</f>
        <v>6.187</v>
      </c>
      <c r="AF538" s="546" t="n">
        <f aca="false">ROUND(((EV538*1.15*0.8)),6)</f>
        <v>63.4984</v>
      </c>
      <c r="AG538" s="546" t="n">
        <f aca="false">ROUND((AP538),6)</f>
        <v>0</v>
      </c>
      <c r="AH538" s="546" t="n">
        <f aca="false">((EW538*1.15*0.8))</f>
        <v>0</v>
      </c>
      <c r="AI538" s="546" t="n">
        <f aca="false">((EX538*1.15))</f>
        <v>0</v>
      </c>
      <c r="AJ538" s="546" t="n">
        <f aca="false">ROUND((AS538),6)</f>
        <v>0</v>
      </c>
      <c r="AK538" s="546" t="n">
        <v>108.52</v>
      </c>
      <c r="AL538" s="546" t="n">
        <v>15.89</v>
      </c>
      <c r="AM538" s="546" t="n">
        <v>23.61</v>
      </c>
      <c r="AN538" s="546" t="n">
        <v>5.38</v>
      </c>
      <c r="AO538" s="546" t="n">
        <v>69.02</v>
      </c>
      <c r="AP538" s="546" t="n">
        <v>0</v>
      </c>
      <c r="AQ538" s="546" t="n">
        <v>0</v>
      </c>
      <c r="AR538" s="546" t="n">
        <v>0</v>
      </c>
      <c r="AS538" s="546" t="n">
        <v>0</v>
      </c>
      <c r="AT538" s="546" t="n">
        <v>110</v>
      </c>
      <c r="AU538" s="546" t="n">
        <v>48</v>
      </c>
      <c r="AV538" s="546" t="n">
        <v>1</v>
      </c>
      <c r="AW538" s="546" t="n">
        <v>1</v>
      </c>
      <c r="AZ538" s="546" t="n">
        <v>1</v>
      </c>
      <c r="BA538" s="546" t="n">
        <v>17.25</v>
      </c>
      <c r="BB538" s="546" t="n">
        <v>8.09</v>
      </c>
      <c r="BC538" s="546" t="n">
        <v>4.73</v>
      </c>
      <c r="BH538" s="546" t="n">
        <v>0</v>
      </c>
      <c r="BI538" s="546" t="n">
        <v>1</v>
      </c>
      <c r="BJ538" s="546" t="s">
        <v>560</v>
      </c>
      <c r="BM538" s="546" t="n">
        <v>180</v>
      </c>
      <c r="BN538" s="546" t="n">
        <v>0</v>
      </c>
      <c r="BO538" s="546" t="s">
        <v>558</v>
      </c>
      <c r="BP538" s="546" t="n">
        <v>1</v>
      </c>
      <c r="BQ538" s="546" t="n">
        <v>30</v>
      </c>
      <c r="BR538" s="546" t="n">
        <v>0</v>
      </c>
      <c r="BS538" s="546" t="n">
        <v>17.25</v>
      </c>
      <c r="BT538" s="546" t="n">
        <v>1</v>
      </c>
      <c r="BU538" s="546" t="n">
        <v>1</v>
      </c>
      <c r="BV538" s="546" t="n">
        <v>1</v>
      </c>
      <c r="BW538" s="546" t="n">
        <v>1</v>
      </c>
      <c r="BX538" s="546" t="n">
        <v>1</v>
      </c>
      <c r="BZ538" s="546" t="n">
        <v>110</v>
      </c>
      <c r="CA538" s="546" t="n">
        <v>48</v>
      </c>
      <c r="CF538" s="546" t="n">
        <v>0</v>
      </c>
      <c r="CG538" s="546" t="n">
        <v>0</v>
      </c>
      <c r="CM538" s="546" t="n">
        <v>0</v>
      </c>
      <c r="CO538" s="546" t="n">
        <v>0</v>
      </c>
      <c r="CP538" s="546" t="n">
        <f aca="false">(P538+Q538+S538)</f>
        <v>1623.72</v>
      </c>
      <c r="CQ538" s="546" t="n">
        <f aca="false">(AC538*BC538*AW538)</f>
        <v>75.1597</v>
      </c>
      <c r="CR538" s="546" t="n">
        <f aca="false">(AD538*BB538*AV538)</f>
        <v>219.655635</v>
      </c>
      <c r="CS538" s="546" t="n">
        <f aca="false">(AE538*BS538*AV538)</f>
        <v>106.72575</v>
      </c>
      <c r="CT538" s="546" t="n">
        <f aca="false">(AF538*BA538*AV538)</f>
        <v>1095.3474</v>
      </c>
      <c r="CU538" s="546" t="n">
        <f aca="false">AG538</f>
        <v>0</v>
      </c>
      <c r="CV538" s="546" t="n">
        <f aca="false">(AH538*AV538)</f>
        <v>0</v>
      </c>
      <c r="CW538" s="546" t="n">
        <f aca="false">AI538</f>
        <v>0</v>
      </c>
      <c r="CX538" s="546" t="n">
        <f aca="false">AJ538</f>
        <v>0</v>
      </c>
      <c r="CY538" s="546" t="n">
        <f aca="false">S538*(BZ538/100)</f>
        <v>1407.307</v>
      </c>
      <c r="CZ538" s="546" t="n">
        <f aca="false">S538*(CA538/100)</f>
        <v>614.0976</v>
      </c>
      <c r="DE538" s="546" t="s">
        <v>358</v>
      </c>
      <c r="DF538" s="546" t="s">
        <v>358</v>
      </c>
      <c r="DG538" s="546" t="s">
        <v>561</v>
      </c>
      <c r="DI538" s="546" t="s">
        <v>561</v>
      </c>
      <c r="DJ538" s="546" t="s">
        <v>358</v>
      </c>
      <c r="DN538" s="546" t="n">
        <v>113</v>
      </c>
      <c r="DO538" s="546" t="n">
        <v>103</v>
      </c>
      <c r="DP538" s="546" t="n">
        <v>1</v>
      </c>
      <c r="DQ538" s="546" t="n">
        <v>1</v>
      </c>
      <c r="DU538" s="546" t="n">
        <v>1009</v>
      </c>
      <c r="DV538" s="546" t="s">
        <v>282</v>
      </c>
      <c r="DW538" s="546" t="s">
        <v>282</v>
      </c>
      <c r="DX538" s="546" t="n">
        <v>1000</v>
      </c>
      <c r="EE538" s="546" t="n">
        <v>35346607</v>
      </c>
      <c r="EF538" s="546" t="n">
        <v>30</v>
      </c>
      <c r="EG538" s="546" t="s">
        <v>216</v>
      </c>
      <c r="EH538" s="546" t="n">
        <v>0</v>
      </c>
      <c r="EJ538" s="546" t="n">
        <v>1</v>
      </c>
      <c r="EK538" s="546" t="n">
        <v>180</v>
      </c>
      <c r="EL538" s="546" t="s">
        <v>541</v>
      </c>
      <c r="EM538" s="546" t="s">
        <v>542</v>
      </c>
      <c r="EQ538" s="546" t="n">
        <v>0</v>
      </c>
      <c r="ER538" s="546" t="n">
        <v>108.52</v>
      </c>
      <c r="ES538" s="546" t="n">
        <v>15.89</v>
      </c>
      <c r="ET538" s="546" t="n">
        <v>23.61</v>
      </c>
      <c r="EU538" s="546" t="n">
        <v>5.38</v>
      </c>
      <c r="EV538" s="546" t="n">
        <v>69.02</v>
      </c>
      <c r="EW538" s="546" t="n">
        <v>0</v>
      </c>
      <c r="EX538" s="546" t="n">
        <v>0</v>
      </c>
      <c r="EY538" s="546" t="n">
        <v>0</v>
      </c>
      <c r="FQ538" s="546" t="n">
        <v>0</v>
      </c>
      <c r="FR538" s="546" t="n">
        <f aca="false">ROUND(IF(AND(BH538=3,BI538=3),P538,0),2)</f>
        <v>0</v>
      </c>
      <c r="FS538" s="546" t="n">
        <v>0</v>
      </c>
      <c r="FX538" s="546" t="n">
        <v>0</v>
      </c>
      <c r="FY538" s="546" t="n">
        <v>0</v>
      </c>
      <c r="GD538" s="546" t="n">
        <v>0</v>
      </c>
      <c r="GF538" s="546" t="n">
        <v>290491518</v>
      </c>
      <c r="GG538" s="546" t="n">
        <v>2</v>
      </c>
      <c r="GH538" s="546" t="n">
        <v>1</v>
      </c>
      <c r="GI538" s="546" t="n">
        <v>2</v>
      </c>
      <c r="GJ538" s="546" t="n">
        <v>0</v>
      </c>
      <c r="GK538" s="546" t="n">
        <f aca="false">ROUND(R538*(R12)/100,2)</f>
        <v>208.18</v>
      </c>
      <c r="GL538" s="546" t="n">
        <f aca="false">ROUND(IF(AND(BH538=3,BI538=3,FS538&lt;&gt;0),P538,0),2)</f>
        <v>0</v>
      </c>
      <c r="GM538" s="546" t="n">
        <f aca="false">O538+X538+Y538+GK538</f>
        <v>3853.31</v>
      </c>
      <c r="GN538" s="546" t="n">
        <f aca="false">ROUND(IF(OR(BI538=0,BI538=1),O538+X538+Y538+GK538,0),2)</f>
        <v>3853.31</v>
      </c>
      <c r="GO538" s="546" t="n">
        <f aca="false">ROUND(IF(BI538=2,O538+X538+Y538+GK538,0),2)</f>
        <v>0</v>
      </c>
      <c r="GP538" s="546" t="n">
        <f aca="false">ROUND(IF(BI538=4,O538+X538+Y538+GK538,0),2)</f>
        <v>0</v>
      </c>
      <c r="GR538" s="546" t="n">
        <v>0</v>
      </c>
    </row>
    <row r="539" customFormat="false" ht="12.75" hidden="false" customHeight="false" outlineLevel="0" collapsed="false">
      <c r="A539" s="546" t="n">
        <v>17</v>
      </c>
      <c r="B539" s="546" t="n">
        <v>1</v>
      </c>
      <c r="C539" s="546" t="n">
        <f aca="false">ROW(SmtRes!A191)</f>
        <v>191</v>
      </c>
      <c r="D539" s="546" t="n">
        <f aca="false">ROW(EtalonRes!A193)</f>
        <v>193</v>
      </c>
      <c r="E539" s="546" t="s">
        <v>223</v>
      </c>
      <c r="F539" s="546" t="s">
        <v>562</v>
      </c>
      <c r="G539" s="546" t="s">
        <v>563</v>
      </c>
      <c r="H539" s="546" t="s">
        <v>282</v>
      </c>
      <c r="I539" s="546" t="n">
        <v>0.184</v>
      </c>
      <c r="J539" s="546" t="n">
        <v>0</v>
      </c>
      <c r="O539" s="546" t="n">
        <f aca="false">ROUND(CP539,2)</f>
        <v>107.39</v>
      </c>
      <c r="P539" s="546" t="n">
        <f aca="false">ROUND(CQ539*I539,2)</f>
        <v>1.34</v>
      </c>
      <c r="Q539" s="546" t="n">
        <f aca="false">ROUND(CR539*I539,2)</f>
        <v>33.25</v>
      </c>
      <c r="R539" s="546" t="n">
        <f aca="false">ROUND(CS539*I539,2)</f>
        <v>16.64</v>
      </c>
      <c r="S539" s="546" t="n">
        <f aca="false">ROUND(CT539*I539,2)</f>
        <v>72.8</v>
      </c>
      <c r="T539" s="546" t="n">
        <f aca="false">ROUND(CU539*I539,2)</f>
        <v>0</v>
      </c>
      <c r="U539" s="546" t="n">
        <f aca="false">CV539*I539</f>
        <v>0</v>
      </c>
      <c r="V539" s="546" t="n">
        <f aca="false">CW539*I539</f>
        <v>0</v>
      </c>
      <c r="W539" s="546" t="n">
        <f aca="false">ROUND(CX539*I539,2)</f>
        <v>0</v>
      </c>
      <c r="X539" s="546" t="n">
        <f aca="false">ROUND(CY539,2)</f>
        <v>80.08</v>
      </c>
      <c r="Y539" s="546" t="n">
        <f aca="false">ROUND(CZ539,2)</f>
        <v>34.94</v>
      </c>
      <c r="AA539" s="546" t="n">
        <v>35682643</v>
      </c>
      <c r="AB539" s="546" t="n">
        <f aca="false">ROUND((AC539+AD539+AF539),6)</f>
        <v>46.9236</v>
      </c>
      <c r="AC539" s="546" t="n">
        <f aca="false">ROUND((ES539),6)</f>
        <v>1.54</v>
      </c>
      <c r="AD539" s="546" t="n">
        <f aca="false">ROUND(((ET539*1.15)),6)</f>
        <v>22.448</v>
      </c>
      <c r="AE539" s="546" t="n">
        <f aca="false">ROUND(((EU539*1.15)),6)</f>
        <v>5.244</v>
      </c>
      <c r="AF539" s="546" t="n">
        <f aca="false">ROUND(((EV539*1.15*0.8)),6)</f>
        <v>22.9356</v>
      </c>
      <c r="AG539" s="546" t="n">
        <f aca="false">ROUND((AP539),6)</f>
        <v>0</v>
      </c>
      <c r="AH539" s="546" t="n">
        <f aca="false">((EW539*1.15*0.8))</f>
        <v>0</v>
      </c>
      <c r="AI539" s="546" t="n">
        <f aca="false">((EX539*1.15))</f>
        <v>0</v>
      </c>
      <c r="AJ539" s="546" t="n">
        <f aca="false">ROUND((AS539),6)</f>
        <v>0</v>
      </c>
      <c r="AK539" s="546" t="n">
        <v>45.99</v>
      </c>
      <c r="AL539" s="546" t="n">
        <v>1.54</v>
      </c>
      <c r="AM539" s="546" t="n">
        <v>19.52</v>
      </c>
      <c r="AN539" s="546" t="n">
        <v>4.56</v>
      </c>
      <c r="AO539" s="546" t="n">
        <v>24.93</v>
      </c>
      <c r="AP539" s="546" t="n">
        <v>0</v>
      </c>
      <c r="AQ539" s="546" t="n">
        <v>0</v>
      </c>
      <c r="AR539" s="546" t="n">
        <v>0</v>
      </c>
      <c r="AS539" s="546" t="n">
        <v>0</v>
      </c>
      <c r="AT539" s="546" t="n">
        <v>110</v>
      </c>
      <c r="AU539" s="546" t="n">
        <v>48</v>
      </c>
      <c r="AV539" s="546" t="n">
        <v>1</v>
      </c>
      <c r="AW539" s="546" t="n">
        <v>1</v>
      </c>
      <c r="AZ539" s="546" t="n">
        <v>1</v>
      </c>
      <c r="BA539" s="546" t="n">
        <v>17.25</v>
      </c>
      <c r="BB539" s="546" t="n">
        <v>8.05</v>
      </c>
      <c r="BC539" s="546" t="n">
        <v>4.73</v>
      </c>
      <c r="BH539" s="546" t="n">
        <v>0</v>
      </c>
      <c r="BI539" s="546" t="n">
        <v>1</v>
      </c>
      <c r="BJ539" s="546" t="s">
        <v>564</v>
      </c>
      <c r="BM539" s="546" t="n">
        <v>180</v>
      </c>
      <c r="BN539" s="546" t="n">
        <v>0</v>
      </c>
      <c r="BO539" s="546" t="s">
        <v>562</v>
      </c>
      <c r="BP539" s="546" t="n">
        <v>1</v>
      </c>
      <c r="BQ539" s="546" t="n">
        <v>30</v>
      </c>
      <c r="BR539" s="546" t="n">
        <v>0</v>
      </c>
      <c r="BS539" s="546" t="n">
        <v>17.25</v>
      </c>
      <c r="BT539" s="546" t="n">
        <v>1</v>
      </c>
      <c r="BU539" s="546" t="n">
        <v>1</v>
      </c>
      <c r="BV539" s="546" t="n">
        <v>1</v>
      </c>
      <c r="BW539" s="546" t="n">
        <v>1</v>
      </c>
      <c r="BX539" s="546" t="n">
        <v>1</v>
      </c>
      <c r="BZ539" s="546" t="n">
        <v>110</v>
      </c>
      <c r="CA539" s="546" t="n">
        <v>48</v>
      </c>
      <c r="CF539" s="546" t="n">
        <v>0</v>
      </c>
      <c r="CG539" s="546" t="n">
        <v>0</v>
      </c>
      <c r="CM539" s="546" t="n">
        <v>0</v>
      </c>
      <c r="CO539" s="546" t="n">
        <v>0</v>
      </c>
      <c r="CP539" s="546" t="n">
        <f aca="false">(P539+Q539+S539)</f>
        <v>107.39</v>
      </c>
      <c r="CQ539" s="546" t="n">
        <f aca="false">(AC539*BC539*AW539)</f>
        <v>7.2842</v>
      </c>
      <c r="CR539" s="546" t="n">
        <f aca="false">(AD539*BB539*AV539)</f>
        <v>180.7064</v>
      </c>
      <c r="CS539" s="546" t="n">
        <f aca="false">(AE539*BS539*AV539)</f>
        <v>90.459</v>
      </c>
      <c r="CT539" s="546" t="n">
        <f aca="false">(AF539*BA539*AV539)</f>
        <v>395.6391</v>
      </c>
      <c r="CU539" s="546" t="n">
        <f aca="false">AG539</f>
        <v>0</v>
      </c>
      <c r="CV539" s="546" t="n">
        <f aca="false">(AH539*AV539)</f>
        <v>0</v>
      </c>
      <c r="CW539" s="546" t="n">
        <f aca="false">AI539</f>
        <v>0</v>
      </c>
      <c r="CX539" s="546" t="n">
        <f aca="false">AJ539</f>
        <v>0</v>
      </c>
      <c r="CY539" s="546" t="n">
        <f aca="false">S539*(BZ539/100)</f>
        <v>80.08</v>
      </c>
      <c r="CZ539" s="546" t="n">
        <f aca="false">S539*(CA539/100)</f>
        <v>34.944</v>
      </c>
      <c r="DE539" s="546" t="s">
        <v>358</v>
      </c>
      <c r="DF539" s="546" t="s">
        <v>358</v>
      </c>
      <c r="DG539" s="546" t="s">
        <v>561</v>
      </c>
      <c r="DI539" s="546" t="s">
        <v>561</v>
      </c>
      <c r="DJ539" s="546" t="s">
        <v>358</v>
      </c>
      <c r="DN539" s="546" t="n">
        <v>113</v>
      </c>
      <c r="DO539" s="546" t="n">
        <v>103</v>
      </c>
      <c r="DP539" s="546" t="n">
        <v>1</v>
      </c>
      <c r="DQ539" s="546" t="n">
        <v>1</v>
      </c>
      <c r="DU539" s="546" t="n">
        <v>1009</v>
      </c>
      <c r="DV539" s="546" t="s">
        <v>282</v>
      </c>
      <c r="DW539" s="546" t="s">
        <v>282</v>
      </c>
      <c r="DX539" s="546" t="n">
        <v>1000</v>
      </c>
      <c r="EE539" s="546" t="n">
        <v>35346607</v>
      </c>
      <c r="EF539" s="546" t="n">
        <v>30</v>
      </c>
      <c r="EG539" s="546" t="s">
        <v>216</v>
      </c>
      <c r="EH539" s="546" t="n">
        <v>0</v>
      </c>
      <c r="EJ539" s="546" t="n">
        <v>1</v>
      </c>
      <c r="EK539" s="546" t="n">
        <v>180</v>
      </c>
      <c r="EL539" s="546" t="s">
        <v>541</v>
      </c>
      <c r="EM539" s="546" t="s">
        <v>542</v>
      </c>
      <c r="EQ539" s="546" t="n">
        <v>0</v>
      </c>
      <c r="ER539" s="546" t="n">
        <v>45.99</v>
      </c>
      <c r="ES539" s="546" t="n">
        <v>1.54</v>
      </c>
      <c r="ET539" s="546" t="n">
        <v>19.52</v>
      </c>
      <c r="EU539" s="546" t="n">
        <v>4.56</v>
      </c>
      <c r="EV539" s="546" t="n">
        <v>24.93</v>
      </c>
      <c r="EW539" s="546" t="n">
        <v>0</v>
      </c>
      <c r="EX539" s="546" t="n">
        <v>0</v>
      </c>
      <c r="EY539" s="546" t="n">
        <v>0</v>
      </c>
      <c r="FQ539" s="546" t="n">
        <v>0</v>
      </c>
      <c r="FR539" s="546" t="n">
        <f aca="false">ROUND(IF(AND(BH539=3,BI539=3),P539,0),2)</f>
        <v>0</v>
      </c>
      <c r="FS539" s="546" t="n">
        <v>0</v>
      </c>
      <c r="FX539" s="546" t="n">
        <v>0</v>
      </c>
      <c r="FY539" s="546" t="n">
        <v>0</v>
      </c>
      <c r="GD539" s="546" t="n">
        <v>0</v>
      </c>
      <c r="GF539" s="546" t="n">
        <v>-1458950522</v>
      </c>
      <c r="GG539" s="546" t="n">
        <v>2</v>
      </c>
      <c r="GH539" s="546" t="n">
        <v>1</v>
      </c>
      <c r="GI539" s="546" t="n">
        <v>2</v>
      </c>
      <c r="GJ539" s="546" t="n">
        <v>0</v>
      </c>
      <c r="GK539" s="546" t="n">
        <f aca="false">ROUND(R539*(R12)/100,2)</f>
        <v>27.79</v>
      </c>
      <c r="GL539" s="546" t="n">
        <f aca="false">ROUND(IF(AND(BH539=3,BI539=3,FS539&lt;&gt;0),P539,0),2)</f>
        <v>0</v>
      </c>
      <c r="GM539" s="546" t="n">
        <f aca="false">O539+X539+Y539+GK539</f>
        <v>250.2</v>
      </c>
      <c r="GN539" s="546" t="n">
        <f aca="false">ROUND(IF(OR(BI539=0,BI539=1),O539+X539+Y539+GK539,0),2)</f>
        <v>250.2</v>
      </c>
      <c r="GO539" s="546" t="n">
        <f aca="false">ROUND(IF(BI539=2,O539+X539+Y539+GK539,0),2)</f>
        <v>0</v>
      </c>
      <c r="GP539" s="546" t="n">
        <f aca="false">ROUND(IF(BI539=4,O539+X539+Y539+GK539,0),2)</f>
        <v>0</v>
      </c>
      <c r="GR539" s="546" t="n">
        <v>0</v>
      </c>
    </row>
    <row r="541" customFormat="false" ht="12.75" hidden="false" customHeight="false" outlineLevel="0" collapsed="false">
      <c r="A541" s="548" t="n">
        <v>51</v>
      </c>
      <c r="B541" s="548" t="n">
        <f aca="false">B533</f>
        <v>1</v>
      </c>
      <c r="C541" s="548" t="n">
        <f aca="false">A533</f>
        <v>4</v>
      </c>
      <c r="D541" s="548" t="n">
        <f aca="false">ROW(A533)</f>
        <v>533</v>
      </c>
      <c r="E541" s="548"/>
      <c r="F541" s="548" t="str">
        <f aca="false">IF(F533&lt;&gt;"",F533,"")</f>
        <v>Новый раздел</v>
      </c>
      <c r="G541" s="548" t="str">
        <f aca="false">IF(G533&lt;&gt;"",G533,"")</f>
        <v>Демонтаж металлических креплений.</v>
      </c>
      <c r="H541" s="548"/>
      <c r="I541" s="548"/>
      <c r="J541" s="548"/>
      <c r="K541" s="548"/>
      <c r="L541" s="548"/>
      <c r="M541" s="548"/>
      <c r="N541" s="548"/>
      <c r="O541" s="548" t="n">
        <f aca="false">ROUND(AB541,2)</f>
        <v>79636.31</v>
      </c>
      <c r="P541" s="548" t="n">
        <f aca="false">ROUND(AC541,2)</f>
        <v>89.13</v>
      </c>
      <c r="Q541" s="548" t="n">
        <f aca="false">ROUND(AD541,2)</f>
        <v>51089.84</v>
      </c>
      <c r="R541" s="548" t="n">
        <f aca="false">ROUND(AE541,2)</f>
        <v>12056.89</v>
      </c>
      <c r="S541" s="548" t="n">
        <f aca="false">ROUND(AF541,2)</f>
        <v>28457.34</v>
      </c>
      <c r="T541" s="548" t="n">
        <f aca="false">ROUND(AG541,2)</f>
        <v>0</v>
      </c>
      <c r="U541" s="548" t="n">
        <f aca="false">AH541</f>
        <v>0</v>
      </c>
      <c r="V541" s="548" t="n">
        <f aca="false">AI541</f>
        <v>0</v>
      </c>
      <c r="W541" s="548" t="n">
        <f aca="false">ROUND(AJ541,2)</f>
        <v>0</v>
      </c>
      <c r="X541" s="548" t="n">
        <f aca="false">ROUND(AK541,2)</f>
        <v>34555.7</v>
      </c>
      <c r="Y541" s="548" t="n">
        <f aca="false">ROUND(AL541,2)</f>
        <v>16641.09</v>
      </c>
      <c r="Z541" s="548"/>
      <c r="AA541" s="548"/>
      <c r="AB541" s="548" t="n">
        <f aca="false">ROUND(SUMIF(AA537:AA539,"=35682643",O537:O539),2)</f>
        <v>79636.31</v>
      </c>
      <c r="AC541" s="548" t="n">
        <f aca="false">ROUND(SUMIF(AA537:AA539,"=35682643",P537:P539),2)</f>
        <v>89.13</v>
      </c>
      <c r="AD541" s="548" t="n">
        <f aca="false">ROUND(SUMIF(AA537:AA539,"=35682643",Q537:Q539),2)</f>
        <v>51089.84</v>
      </c>
      <c r="AE541" s="548" t="n">
        <f aca="false">ROUND(SUMIF(AA537:AA539,"=35682643",R537:R539),2)</f>
        <v>12056.89</v>
      </c>
      <c r="AF541" s="548" t="n">
        <f aca="false">ROUND(SUMIF(AA537:AA539,"=35682643",S537:S539),2)</f>
        <v>28457.34</v>
      </c>
      <c r="AG541" s="548" t="n">
        <f aca="false">ROUND(SUMIF(AA537:AA539,"=35682643",T537:T539),2)</f>
        <v>0</v>
      </c>
      <c r="AH541" s="548" t="n">
        <f aca="false">SUMIF(AA537:AA539,"=35682643",U537:U539)</f>
        <v>0</v>
      </c>
      <c r="AI541" s="548" t="n">
        <f aca="false">SUMIF(AA537:AA539,"=35682643",V537:V539)</f>
        <v>0</v>
      </c>
      <c r="AJ541" s="548" t="n">
        <f aca="false">ROUND(SUMIF(AA537:AA539,"=35682643",W537:W539),2)</f>
        <v>0</v>
      </c>
      <c r="AK541" s="548" t="n">
        <f aca="false">ROUND(SUMIF(AA537:AA539,"=35682643",X537:X539),2)</f>
        <v>34555.7</v>
      </c>
      <c r="AL541" s="548" t="n">
        <f aca="false">ROUND(SUMIF(AA537:AA539,"=35682643",Y537:Y539),2)</f>
        <v>16641.09</v>
      </c>
      <c r="AM541" s="548"/>
      <c r="AN541" s="548"/>
      <c r="AO541" s="548" t="n">
        <f aca="false">ROUND(BB541,2)</f>
        <v>0</v>
      </c>
      <c r="AP541" s="548" t="n">
        <f aca="false">ROUND(BC541,2)</f>
        <v>0</v>
      </c>
      <c r="AQ541" s="548" t="n">
        <f aca="false">ROUND(BD541,2)</f>
        <v>0</v>
      </c>
      <c r="AR541" s="548" t="n">
        <f aca="false">ROUND(BE541,2)</f>
        <v>150968.11</v>
      </c>
      <c r="AS541" s="548" t="n">
        <f aca="false">ROUND(BF541,2)</f>
        <v>150968.11</v>
      </c>
      <c r="AT541" s="548" t="n">
        <f aca="false">ROUND(BG541,2)</f>
        <v>0</v>
      </c>
      <c r="AU541" s="548" t="n">
        <f aca="false">ROUND(BH541,2)</f>
        <v>0</v>
      </c>
      <c r="AV541" s="548" t="n">
        <f aca="false">ROUND(BI541,2)</f>
        <v>89.13</v>
      </c>
      <c r="AW541" s="548" t="n">
        <f aca="false">ROUND(BJ541,2)</f>
        <v>89.13</v>
      </c>
      <c r="AX541" s="548" t="n">
        <f aca="false">ROUND(BK541,2)</f>
        <v>0</v>
      </c>
      <c r="AY541" s="548" t="n">
        <f aca="false">ROUND(BL541,2)</f>
        <v>89.13</v>
      </c>
      <c r="AZ541" s="548" t="n">
        <f aca="false">ROUND(BM541,2)</f>
        <v>0</v>
      </c>
      <c r="BA541" s="548"/>
      <c r="BB541" s="548" t="n">
        <f aca="false">ROUND(SUMIF(AA537:AA539,"=35682643",FQ537:FQ539),2)</f>
        <v>0</v>
      </c>
      <c r="BC541" s="548" t="n">
        <f aca="false">ROUND(SUMIF(AA537:AA539,"=35682643",FR537:FR539),2)</f>
        <v>0</v>
      </c>
      <c r="BD541" s="548" t="n">
        <f aca="false">ROUND(SUMIF(AA537:AA539,"=35682643",GL537:GL539),2)</f>
        <v>0</v>
      </c>
      <c r="BE541" s="548" t="n">
        <f aca="false">ROUND(SUMIF(AA537:AA539,"=35682643",GM537:GM539),2)</f>
        <v>150968.11</v>
      </c>
      <c r="BF541" s="548" t="n">
        <f aca="false">ROUND(SUMIF(AA537:AA539,"=35682643",GN537:GN539),2)</f>
        <v>150968.11</v>
      </c>
      <c r="BG541" s="548" t="n">
        <f aca="false">ROUND(SUMIF(AA537:AA539,"=35682643",GO537:GO539),2)</f>
        <v>0</v>
      </c>
      <c r="BH541" s="548" t="n">
        <f aca="false">ROUND(SUMIF(AA537:AA539,"=35682643",GP537:GP539),2)</f>
        <v>0</v>
      </c>
      <c r="BI541" s="548" t="n">
        <f aca="false">AC541-BB541</f>
        <v>89.13</v>
      </c>
      <c r="BJ541" s="548" t="n">
        <f aca="false">AC541-BC541</f>
        <v>89.13</v>
      </c>
      <c r="BK541" s="548" t="n">
        <f aca="false">BB541-BD541</f>
        <v>0</v>
      </c>
      <c r="BL541" s="548" t="n">
        <f aca="false">AC541-BB541-BC541+BD541</f>
        <v>89.13</v>
      </c>
      <c r="BM541" s="548" t="n">
        <f aca="false">BC541-BD541</f>
        <v>0</v>
      </c>
      <c r="BN541" s="548"/>
      <c r="BO541" s="549"/>
      <c r="BP541" s="549"/>
      <c r="BQ541" s="549"/>
      <c r="BR541" s="549"/>
      <c r="BS541" s="549"/>
      <c r="BT541" s="549"/>
      <c r="BU541" s="549"/>
      <c r="BV541" s="549"/>
      <c r="BW541" s="549"/>
      <c r="BX541" s="549"/>
      <c r="BY541" s="549"/>
      <c r="BZ541" s="549"/>
      <c r="CA541" s="549"/>
      <c r="CB541" s="549"/>
      <c r="CC541" s="549"/>
      <c r="CD541" s="549"/>
      <c r="CE541" s="549"/>
      <c r="CF541" s="549"/>
      <c r="CG541" s="549"/>
      <c r="CH541" s="549"/>
      <c r="CI541" s="549"/>
      <c r="CJ541" s="549"/>
      <c r="CK541" s="549"/>
      <c r="CL541" s="549"/>
      <c r="CM541" s="549"/>
      <c r="CN541" s="549"/>
      <c r="CO541" s="549"/>
      <c r="CP541" s="549"/>
      <c r="CQ541" s="549"/>
      <c r="CR541" s="549"/>
      <c r="CS541" s="549"/>
      <c r="CT541" s="549"/>
      <c r="CU541" s="549"/>
      <c r="CV541" s="549"/>
      <c r="CW541" s="549"/>
      <c r="CX541" s="549"/>
      <c r="CY541" s="549"/>
      <c r="CZ541" s="549"/>
      <c r="DA541" s="549"/>
      <c r="DB541" s="549"/>
      <c r="DC541" s="549"/>
      <c r="DD541" s="549"/>
      <c r="DE541" s="549"/>
      <c r="DF541" s="549"/>
      <c r="DG541" s="549"/>
      <c r="DH541" s="549"/>
      <c r="DI541" s="549"/>
      <c r="DJ541" s="549"/>
      <c r="DK541" s="549"/>
      <c r="DL541" s="549"/>
      <c r="DM541" s="549"/>
      <c r="DN541" s="549" t="n">
        <v>0</v>
      </c>
    </row>
    <row r="543" customFormat="false" ht="12.75" hidden="false" customHeight="false" outlineLevel="0" collapsed="false">
      <c r="A543" s="550" t="n">
        <v>50</v>
      </c>
      <c r="B543" s="550" t="n">
        <v>0</v>
      </c>
      <c r="C543" s="550" t="n">
        <v>0</v>
      </c>
      <c r="D543" s="550" t="n">
        <v>1</v>
      </c>
      <c r="E543" s="550" t="n">
        <v>201</v>
      </c>
      <c r="F543" s="550" t="n">
        <v>79636.31</v>
      </c>
      <c r="G543" s="550" t="s">
        <v>286</v>
      </c>
      <c r="H543" s="550" t="s">
        <v>287</v>
      </c>
      <c r="I543" s="550"/>
      <c r="J543" s="550"/>
      <c r="K543" s="550" t="n">
        <v>-201</v>
      </c>
      <c r="L543" s="550" t="n">
        <v>1</v>
      </c>
      <c r="M543" s="550" t="n">
        <v>3</v>
      </c>
      <c r="N543" s="550"/>
      <c r="O543" s="550" t="n">
        <v>2</v>
      </c>
      <c r="P543" s="550"/>
    </row>
    <row r="544" customFormat="false" ht="12.75" hidden="false" customHeight="false" outlineLevel="0" collapsed="false">
      <c r="A544" s="550" t="n">
        <v>50</v>
      </c>
      <c r="B544" s="550" t="n">
        <v>0</v>
      </c>
      <c r="C544" s="550" t="n">
        <v>0</v>
      </c>
      <c r="D544" s="550" t="n">
        <v>1</v>
      </c>
      <c r="E544" s="550" t="n">
        <v>202</v>
      </c>
      <c r="F544" s="550" t="n">
        <v>89.13</v>
      </c>
      <c r="G544" s="550" t="s">
        <v>288</v>
      </c>
      <c r="H544" s="550" t="s">
        <v>289</v>
      </c>
      <c r="I544" s="550"/>
      <c r="J544" s="550"/>
      <c r="K544" s="550" t="n">
        <v>-202</v>
      </c>
      <c r="L544" s="550" t="n">
        <v>2</v>
      </c>
      <c r="M544" s="550" t="n">
        <v>3</v>
      </c>
      <c r="N544" s="550"/>
      <c r="O544" s="550" t="n">
        <v>2</v>
      </c>
      <c r="P544" s="550"/>
    </row>
    <row r="545" customFormat="false" ht="12.75" hidden="false" customHeight="false" outlineLevel="0" collapsed="false">
      <c r="A545" s="550" t="n">
        <v>50</v>
      </c>
      <c r="B545" s="550" t="n">
        <v>0</v>
      </c>
      <c r="C545" s="550" t="n">
        <v>0</v>
      </c>
      <c r="D545" s="550" t="n">
        <v>1</v>
      </c>
      <c r="E545" s="550" t="n">
        <v>222</v>
      </c>
      <c r="F545" s="550" t="n">
        <f aca="false">ROUND(Source!AO541,O545)</f>
        <v>0</v>
      </c>
      <c r="G545" s="550" t="s">
        <v>290</v>
      </c>
      <c r="H545" s="550" t="s">
        <v>291</v>
      </c>
      <c r="I545" s="550"/>
      <c r="J545" s="550"/>
      <c r="K545" s="550" t="n">
        <v>-222</v>
      </c>
      <c r="L545" s="550" t="n">
        <v>3</v>
      </c>
      <c r="M545" s="550" t="n">
        <v>3</v>
      </c>
      <c r="N545" s="550"/>
      <c r="O545" s="550" t="n">
        <v>2</v>
      </c>
      <c r="P545" s="550"/>
    </row>
    <row r="546" customFormat="false" ht="12.75" hidden="false" customHeight="false" outlineLevel="0" collapsed="false">
      <c r="A546" s="550" t="n">
        <v>50</v>
      </c>
      <c r="B546" s="550" t="n">
        <v>0</v>
      </c>
      <c r="C546" s="550" t="n">
        <v>0</v>
      </c>
      <c r="D546" s="550" t="n">
        <v>1</v>
      </c>
      <c r="E546" s="550" t="n">
        <v>225</v>
      </c>
      <c r="F546" s="550" t="n">
        <v>89.13</v>
      </c>
      <c r="G546" s="550" t="s">
        <v>292</v>
      </c>
      <c r="H546" s="550" t="s">
        <v>293</v>
      </c>
      <c r="I546" s="550"/>
      <c r="J546" s="550"/>
      <c r="K546" s="550" t="n">
        <v>-225</v>
      </c>
      <c r="L546" s="550" t="n">
        <v>4</v>
      </c>
      <c r="M546" s="550" t="n">
        <v>3</v>
      </c>
      <c r="N546" s="550"/>
      <c r="O546" s="550" t="n">
        <v>2</v>
      </c>
      <c r="P546" s="550"/>
    </row>
    <row r="547" customFormat="false" ht="12.75" hidden="false" customHeight="false" outlineLevel="0" collapsed="false">
      <c r="A547" s="550" t="n">
        <v>50</v>
      </c>
      <c r="B547" s="550" t="n">
        <v>0</v>
      </c>
      <c r="C547" s="550" t="n">
        <v>0</v>
      </c>
      <c r="D547" s="550" t="n">
        <v>1</v>
      </c>
      <c r="E547" s="550" t="n">
        <v>226</v>
      </c>
      <c r="F547" s="550" t="n">
        <v>89.13</v>
      </c>
      <c r="G547" s="550" t="s">
        <v>294</v>
      </c>
      <c r="H547" s="550" t="s">
        <v>295</v>
      </c>
      <c r="I547" s="550"/>
      <c r="J547" s="550"/>
      <c r="K547" s="550" t="n">
        <v>-226</v>
      </c>
      <c r="L547" s="550" t="n">
        <v>5</v>
      </c>
      <c r="M547" s="550" t="n">
        <v>3</v>
      </c>
      <c r="N547" s="550"/>
      <c r="O547" s="550" t="n">
        <v>2</v>
      </c>
      <c r="P547" s="550"/>
    </row>
    <row r="548" customFormat="false" ht="12.75" hidden="false" customHeight="false" outlineLevel="0" collapsed="false">
      <c r="A548" s="550" t="n">
        <v>50</v>
      </c>
      <c r="B548" s="550" t="n">
        <v>0</v>
      </c>
      <c r="C548" s="550" t="n">
        <v>0</v>
      </c>
      <c r="D548" s="550" t="n">
        <v>1</v>
      </c>
      <c r="E548" s="550" t="n">
        <v>227</v>
      </c>
      <c r="F548" s="550" t="n">
        <f aca="false">ROUND(Source!AX541,O548)</f>
        <v>0</v>
      </c>
      <c r="G548" s="550" t="s">
        <v>296</v>
      </c>
      <c r="H548" s="550" t="s">
        <v>297</v>
      </c>
      <c r="I548" s="550"/>
      <c r="J548" s="550"/>
      <c r="K548" s="550" t="n">
        <v>-227</v>
      </c>
      <c r="L548" s="550" t="n">
        <v>6</v>
      </c>
      <c r="M548" s="550" t="n">
        <v>3</v>
      </c>
      <c r="N548" s="550"/>
      <c r="O548" s="550" t="n">
        <v>2</v>
      </c>
      <c r="P548" s="550"/>
    </row>
    <row r="549" customFormat="false" ht="12.75" hidden="false" customHeight="false" outlineLevel="0" collapsed="false">
      <c r="A549" s="550" t="n">
        <v>50</v>
      </c>
      <c r="B549" s="550" t="n">
        <v>0</v>
      </c>
      <c r="C549" s="550" t="n">
        <v>0</v>
      </c>
      <c r="D549" s="550" t="n">
        <v>1</v>
      </c>
      <c r="E549" s="550" t="n">
        <v>228</v>
      </c>
      <c r="F549" s="550" t="n">
        <v>89.13</v>
      </c>
      <c r="G549" s="550" t="s">
        <v>298</v>
      </c>
      <c r="H549" s="550" t="s">
        <v>299</v>
      </c>
      <c r="I549" s="550"/>
      <c r="J549" s="550"/>
      <c r="K549" s="550" t="n">
        <v>-228</v>
      </c>
      <c r="L549" s="550" t="n">
        <v>7</v>
      </c>
      <c r="M549" s="550" t="n">
        <v>3</v>
      </c>
      <c r="N549" s="550"/>
      <c r="O549" s="550" t="n">
        <v>2</v>
      </c>
      <c r="P549" s="550"/>
    </row>
    <row r="550" customFormat="false" ht="12.75" hidden="false" customHeight="false" outlineLevel="0" collapsed="false">
      <c r="A550" s="550" t="n">
        <v>50</v>
      </c>
      <c r="B550" s="550" t="n">
        <v>0</v>
      </c>
      <c r="C550" s="550" t="n">
        <v>0</v>
      </c>
      <c r="D550" s="550" t="n">
        <v>1</v>
      </c>
      <c r="E550" s="550" t="n">
        <v>216</v>
      </c>
      <c r="F550" s="550" t="n">
        <f aca="false">ROUND(Source!AP541,O550)</f>
        <v>0</v>
      </c>
      <c r="G550" s="550" t="s">
        <v>300</v>
      </c>
      <c r="H550" s="550" t="s">
        <v>301</v>
      </c>
      <c r="I550" s="550"/>
      <c r="J550" s="550"/>
      <c r="K550" s="550" t="n">
        <v>-216</v>
      </c>
      <c r="L550" s="550" t="n">
        <v>8</v>
      </c>
      <c r="M550" s="550" t="n">
        <v>3</v>
      </c>
      <c r="N550" s="550"/>
      <c r="O550" s="550" t="n">
        <v>2</v>
      </c>
      <c r="P550" s="550"/>
    </row>
    <row r="551" customFormat="false" ht="12.75" hidden="false" customHeight="false" outlineLevel="0" collapsed="false">
      <c r="A551" s="550" t="n">
        <v>50</v>
      </c>
      <c r="B551" s="550" t="n">
        <v>0</v>
      </c>
      <c r="C551" s="550" t="n">
        <v>0</v>
      </c>
      <c r="D551" s="550" t="n">
        <v>1</v>
      </c>
      <c r="E551" s="550" t="n">
        <v>223</v>
      </c>
      <c r="F551" s="550" t="n">
        <f aca="false">ROUND(Source!AQ541,O551)</f>
        <v>0</v>
      </c>
      <c r="G551" s="550" t="s">
        <v>302</v>
      </c>
      <c r="H551" s="550" t="s">
        <v>303</v>
      </c>
      <c r="I551" s="550"/>
      <c r="J551" s="550"/>
      <c r="K551" s="550" t="n">
        <v>-223</v>
      </c>
      <c r="L551" s="550" t="n">
        <v>9</v>
      </c>
      <c r="M551" s="550" t="n">
        <v>3</v>
      </c>
      <c r="N551" s="550"/>
      <c r="O551" s="550" t="n">
        <v>2</v>
      </c>
      <c r="P551" s="550"/>
    </row>
    <row r="552" customFormat="false" ht="12.75" hidden="false" customHeight="false" outlineLevel="0" collapsed="false">
      <c r="A552" s="550" t="n">
        <v>50</v>
      </c>
      <c r="B552" s="550" t="n">
        <v>0</v>
      </c>
      <c r="C552" s="550" t="n">
        <v>0</v>
      </c>
      <c r="D552" s="550" t="n">
        <v>1</v>
      </c>
      <c r="E552" s="550" t="n">
        <v>229</v>
      </c>
      <c r="F552" s="550" t="n">
        <f aca="false">ROUND(Source!AZ541,O552)</f>
        <v>0</v>
      </c>
      <c r="G552" s="550" t="s">
        <v>304</v>
      </c>
      <c r="H552" s="550" t="s">
        <v>305</v>
      </c>
      <c r="I552" s="550"/>
      <c r="J552" s="550"/>
      <c r="K552" s="550" t="n">
        <v>-229</v>
      </c>
      <c r="L552" s="550" t="n">
        <v>10</v>
      </c>
      <c r="M552" s="550" t="n">
        <v>3</v>
      </c>
      <c r="N552" s="550"/>
      <c r="O552" s="550" t="n">
        <v>2</v>
      </c>
      <c r="P552" s="550"/>
    </row>
    <row r="553" customFormat="false" ht="12.75" hidden="false" customHeight="false" outlineLevel="0" collapsed="false">
      <c r="A553" s="550" t="n">
        <v>50</v>
      </c>
      <c r="B553" s="550" t="n">
        <v>0</v>
      </c>
      <c r="C553" s="550" t="n">
        <v>0</v>
      </c>
      <c r="D553" s="550" t="n">
        <v>1</v>
      </c>
      <c r="E553" s="550" t="n">
        <v>203</v>
      </c>
      <c r="F553" s="550" t="n">
        <v>51089.84</v>
      </c>
      <c r="G553" s="550" t="s">
        <v>306</v>
      </c>
      <c r="H553" s="550" t="s">
        <v>307</v>
      </c>
      <c r="I553" s="550"/>
      <c r="J553" s="550"/>
      <c r="K553" s="550" t="n">
        <v>-203</v>
      </c>
      <c r="L553" s="550" t="n">
        <v>11</v>
      </c>
      <c r="M553" s="550" t="n">
        <v>3</v>
      </c>
      <c r="N553" s="550"/>
      <c r="O553" s="550" t="n">
        <v>2</v>
      </c>
      <c r="P553" s="550"/>
    </row>
    <row r="554" customFormat="false" ht="12.75" hidden="false" customHeight="false" outlineLevel="0" collapsed="false">
      <c r="A554" s="550" t="n">
        <v>50</v>
      </c>
      <c r="B554" s="550" t="n">
        <v>0</v>
      </c>
      <c r="C554" s="550" t="n">
        <v>0</v>
      </c>
      <c r="D554" s="550" t="n">
        <v>1</v>
      </c>
      <c r="E554" s="550" t="n">
        <v>204</v>
      </c>
      <c r="F554" s="550" t="n">
        <v>12056.89</v>
      </c>
      <c r="G554" s="550" t="s">
        <v>308</v>
      </c>
      <c r="H554" s="550" t="s">
        <v>309</v>
      </c>
      <c r="I554" s="550"/>
      <c r="J554" s="550"/>
      <c r="K554" s="550" t="n">
        <v>-204</v>
      </c>
      <c r="L554" s="550" t="n">
        <v>12</v>
      </c>
      <c r="M554" s="550" t="n">
        <v>3</v>
      </c>
      <c r="N554" s="550"/>
      <c r="O554" s="550" t="n">
        <v>2</v>
      </c>
      <c r="P554" s="550"/>
    </row>
    <row r="555" customFormat="false" ht="12.75" hidden="false" customHeight="false" outlineLevel="0" collapsed="false">
      <c r="A555" s="550" t="n">
        <v>50</v>
      </c>
      <c r="B555" s="550" t="n">
        <v>0</v>
      </c>
      <c r="C555" s="550" t="n">
        <v>0</v>
      </c>
      <c r="D555" s="550" t="n">
        <v>1</v>
      </c>
      <c r="E555" s="550" t="n">
        <v>205</v>
      </c>
      <c r="F555" s="550" t="n">
        <v>28457.34</v>
      </c>
      <c r="G555" s="550" t="s">
        <v>310</v>
      </c>
      <c r="H555" s="550" t="s">
        <v>311</v>
      </c>
      <c r="I555" s="550"/>
      <c r="J555" s="550"/>
      <c r="K555" s="550" t="n">
        <v>-205</v>
      </c>
      <c r="L555" s="550" t="n">
        <v>13</v>
      </c>
      <c r="M555" s="550" t="n">
        <v>3</v>
      </c>
      <c r="N555" s="550"/>
      <c r="O555" s="550" t="n">
        <v>2</v>
      </c>
      <c r="P555" s="550"/>
    </row>
    <row r="556" customFormat="false" ht="12.75" hidden="false" customHeight="false" outlineLevel="0" collapsed="false">
      <c r="A556" s="550" t="n">
        <v>50</v>
      </c>
      <c r="B556" s="550" t="n">
        <v>0</v>
      </c>
      <c r="C556" s="550" t="n">
        <v>0</v>
      </c>
      <c r="D556" s="550" t="n">
        <v>1</v>
      </c>
      <c r="E556" s="550" t="n">
        <v>214</v>
      </c>
      <c r="F556" s="550" t="n">
        <v>150968.11</v>
      </c>
      <c r="G556" s="550" t="s">
        <v>312</v>
      </c>
      <c r="H556" s="550" t="s">
        <v>313</v>
      </c>
      <c r="I556" s="550"/>
      <c r="J556" s="550"/>
      <c r="K556" s="550" t="n">
        <v>-214</v>
      </c>
      <c r="L556" s="550" t="n">
        <v>14</v>
      </c>
      <c r="M556" s="550" t="n">
        <v>3</v>
      </c>
      <c r="N556" s="550"/>
      <c r="O556" s="550" t="n">
        <v>2</v>
      </c>
      <c r="P556" s="550"/>
    </row>
    <row r="557" customFormat="false" ht="12.75" hidden="false" customHeight="false" outlineLevel="0" collapsed="false">
      <c r="A557" s="550" t="n">
        <v>50</v>
      </c>
      <c r="B557" s="550" t="n">
        <v>0</v>
      </c>
      <c r="C557" s="550" t="n">
        <v>0</v>
      </c>
      <c r="D557" s="550" t="n">
        <v>1</v>
      </c>
      <c r="E557" s="550" t="n">
        <v>215</v>
      </c>
      <c r="F557" s="550" t="n">
        <f aca="false">ROUND(Source!AT541,O557)</f>
        <v>0</v>
      </c>
      <c r="G557" s="550" t="s">
        <v>314</v>
      </c>
      <c r="H557" s="550" t="s">
        <v>315</v>
      </c>
      <c r="I557" s="550"/>
      <c r="J557" s="550"/>
      <c r="K557" s="550" t="n">
        <v>-215</v>
      </c>
      <c r="L557" s="550" t="n">
        <v>15</v>
      </c>
      <c r="M557" s="550" t="n">
        <v>3</v>
      </c>
      <c r="N557" s="550"/>
      <c r="O557" s="550" t="n">
        <v>2</v>
      </c>
      <c r="P557" s="550"/>
    </row>
    <row r="558" customFormat="false" ht="12.75" hidden="false" customHeight="false" outlineLevel="0" collapsed="false">
      <c r="A558" s="550" t="n">
        <v>50</v>
      </c>
      <c r="B558" s="550" t="n">
        <v>0</v>
      </c>
      <c r="C558" s="550" t="n">
        <v>0</v>
      </c>
      <c r="D558" s="550" t="n">
        <v>1</v>
      </c>
      <c r="E558" s="550" t="n">
        <v>217</v>
      </c>
      <c r="F558" s="550" t="n">
        <f aca="false">ROUND(Source!AU541,O558)</f>
        <v>0</v>
      </c>
      <c r="G558" s="550" t="s">
        <v>273</v>
      </c>
      <c r="H558" s="550" t="s">
        <v>316</v>
      </c>
      <c r="I558" s="550"/>
      <c r="J558" s="550"/>
      <c r="K558" s="550" t="n">
        <v>-217</v>
      </c>
      <c r="L558" s="550" t="n">
        <v>16</v>
      </c>
      <c r="M558" s="550" t="n">
        <v>3</v>
      </c>
      <c r="N558" s="550"/>
      <c r="O558" s="550" t="n">
        <v>2</v>
      </c>
      <c r="P558" s="550"/>
    </row>
    <row r="559" customFormat="false" ht="12.75" hidden="false" customHeight="false" outlineLevel="0" collapsed="false">
      <c r="A559" s="550" t="n">
        <v>50</v>
      </c>
      <c r="B559" s="550" t="n">
        <v>0</v>
      </c>
      <c r="C559" s="550" t="n">
        <v>0</v>
      </c>
      <c r="D559" s="550" t="n">
        <v>1</v>
      </c>
      <c r="E559" s="550" t="n">
        <v>206</v>
      </c>
      <c r="F559" s="550" t="n">
        <f aca="false">ROUND(Source!T541,O559)</f>
        <v>0</v>
      </c>
      <c r="G559" s="550" t="s">
        <v>317</v>
      </c>
      <c r="H559" s="550" t="s">
        <v>318</v>
      </c>
      <c r="I559" s="550"/>
      <c r="J559" s="550"/>
      <c r="K559" s="550" t="n">
        <v>-206</v>
      </c>
      <c r="L559" s="550" t="n">
        <v>17</v>
      </c>
      <c r="M559" s="550" t="n">
        <v>3</v>
      </c>
      <c r="N559" s="550"/>
      <c r="O559" s="550" t="n">
        <v>2</v>
      </c>
      <c r="P559" s="550"/>
    </row>
    <row r="560" customFormat="false" ht="12.75" hidden="false" customHeight="false" outlineLevel="0" collapsed="false">
      <c r="A560" s="550" t="n">
        <v>50</v>
      </c>
      <c r="B560" s="550" t="n">
        <v>0</v>
      </c>
      <c r="C560" s="550" t="n">
        <v>0</v>
      </c>
      <c r="D560" s="550" t="n">
        <v>1</v>
      </c>
      <c r="E560" s="550" t="n">
        <v>207</v>
      </c>
      <c r="F560" s="550" t="n">
        <f aca="false">Source!U541</f>
        <v>0</v>
      </c>
      <c r="G560" s="550" t="s">
        <v>319</v>
      </c>
      <c r="H560" s="550" t="s">
        <v>320</v>
      </c>
      <c r="I560" s="550"/>
      <c r="J560" s="550"/>
      <c r="K560" s="550" t="n">
        <v>-207</v>
      </c>
      <c r="L560" s="550" t="n">
        <v>18</v>
      </c>
      <c r="M560" s="550" t="n">
        <v>3</v>
      </c>
      <c r="N560" s="550"/>
      <c r="O560" s="550" t="n">
        <v>-1</v>
      </c>
      <c r="P560" s="550"/>
    </row>
    <row r="561" customFormat="false" ht="12.75" hidden="false" customHeight="false" outlineLevel="0" collapsed="false">
      <c r="A561" s="550" t="n">
        <v>50</v>
      </c>
      <c r="B561" s="550" t="n">
        <v>0</v>
      </c>
      <c r="C561" s="550" t="n">
        <v>0</v>
      </c>
      <c r="D561" s="550" t="n">
        <v>1</v>
      </c>
      <c r="E561" s="550" t="n">
        <v>208</v>
      </c>
      <c r="F561" s="550" t="n">
        <f aca="false">Source!V541</f>
        <v>0</v>
      </c>
      <c r="G561" s="550" t="s">
        <v>321</v>
      </c>
      <c r="H561" s="550" t="s">
        <v>322</v>
      </c>
      <c r="I561" s="550"/>
      <c r="J561" s="550"/>
      <c r="K561" s="550" t="n">
        <v>-208</v>
      </c>
      <c r="L561" s="550" t="n">
        <v>19</v>
      </c>
      <c r="M561" s="550" t="n">
        <v>3</v>
      </c>
      <c r="N561" s="550"/>
      <c r="O561" s="550" t="n">
        <v>-1</v>
      </c>
      <c r="P561" s="550"/>
    </row>
    <row r="562" customFormat="false" ht="12.75" hidden="false" customHeight="false" outlineLevel="0" collapsed="false">
      <c r="A562" s="550" t="n">
        <v>50</v>
      </c>
      <c r="B562" s="550" t="n">
        <v>0</v>
      </c>
      <c r="C562" s="550" t="n">
        <v>0</v>
      </c>
      <c r="D562" s="550" t="n">
        <v>1</v>
      </c>
      <c r="E562" s="550" t="n">
        <v>209</v>
      </c>
      <c r="F562" s="550" t="n">
        <f aca="false">ROUND(Source!W541,O562)</f>
        <v>0</v>
      </c>
      <c r="G562" s="550" t="s">
        <v>323</v>
      </c>
      <c r="H562" s="550" t="s">
        <v>324</v>
      </c>
      <c r="I562" s="550"/>
      <c r="J562" s="550"/>
      <c r="K562" s="550" t="n">
        <v>-209</v>
      </c>
      <c r="L562" s="550" t="n">
        <v>20</v>
      </c>
      <c r="M562" s="550" t="n">
        <v>3</v>
      </c>
      <c r="N562" s="550"/>
      <c r="O562" s="550" t="n">
        <v>2</v>
      </c>
      <c r="P562" s="550"/>
    </row>
    <row r="563" customFormat="false" ht="12.75" hidden="false" customHeight="false" outlineLevel="0" collapsed="false">
      <c r="A563" s="550" t="n">
        <v>50</v>
      </c>
      <c r="B563" s="550" t="n">
        <v>0</v>
      </c>
      <c r="C563" s="550" t="n">
        <v>0</v>
      </c>
      <c r="D563" s="550" t="n">
        <v>1</v>
      </c>
      <c r="E563" s="550" t="n">
        <v>210</v>
      </c>
      <c r="F563" s="550" t="n">
        <v>34555.7</v>
      </c>
      <c r="G563" s="550" t="s">
        <v>325</v>
      </c>
      <c r="H563" s="550" t="s">
        <v>326</v>
      </c>
      <c r="I563" s="550"/>
      <c r="J563" s="550"/>
      <c r="K563" s="550" t="n">
        <v>-210</v>
      </c>
      <c r="L563" s="550" t="n">
        <v>21</v>
      </c>
      <c r="M563" s="550" t="n">
        <v>3</v>
      </c>
      <c r="N563" s="550"/>
      <c r="O563" s="550" t="n">
        <v>2</v>
      </c>
      <c r="P563" s="550"/>
    </row>
    <row r="564" customFormat="false" ht="12.75" hidden="false" customHeight="false" outlineLevel="0" collapsed="false">
      <c r="A564" s="550" t="n">
        <v>50</v>
      </c>
      <c r="B564" s="550" t="n">
        <v>0</v>
      </c>
      <c r="C564" s="550" t="n">
        <v>0</v>
      </c>
      <c r="D564" s="550" t="n">
        <v>1</v>
      </c>
      <c r="E564" s="550" t="n">
        <v>211</v>
      </c>
      <c r="F564" s="550" t="n">
        <v>16641.09</v>
      </c>
      <c r="G564" s="550" t="s">
        <v>327</v>
      </c>
      <c r="H564" s="550" t="s">
        <v>328</v>
      </c>
      <c r="I564" s="550"/>
      <c r="J564" s="550"/>
      <c r="K564" s="550" t="n">
        <v>-211</v>
      </c>
      <c r="L564" s="550" t="n">
        <v>22</v>
      </c>
      <c r="M564" s="550" t="n">
        <v>3</v>
      </c>
      <c r="N564" s="550"/>
      <c r="O564" s="550" t="n">
        <v>2</v>
      </c>
      <c r="P564" s="550"/>
    </row>
    <row r="565" customFormat="false" ht="12.75" hidden="false" customHeight="false" outlineLevel="0" collapsed="false">
      <c r="A565" s="550" t="n">
        <v>50</v>
      </c>
      <c r="B565" s="550" t="n">
        <v>0</v>
      </c>
      <c r="C565" s="550" t="n">
        <v>0</v>
      </c>
      <c r="D565" s="550" t="n">
        <v>1</v>
      </c>
      <c r="E565" s="550" t="n">
        <v>224</v>
      </c>
      <c r="F565" s="550" t="n">
        <v>150968.11</v>
      </c>
      <c r="G565" s="550" t="s">
        <v>329</v>
      </c>
      <c r="H565" s="550" t="s">
        <v>330</v>
      </c>
      <c r="I565" s="550"/>
      <c r="J565" s="550"/>
      <c r="K565" s="550" t="n">
        <v>-224</v>
      </c>
      <c r="L565" s="550" t="n">
        <v>23</v>
      </c>
      <c r="M565" s="550" t="n">
        <v>3</v>
      </c>
      <c r="N565" s="550"/>
      <c r="O565" s="550" t="n">
        <v>2</v>
      </c>
      <c r="P565" s="550"/>
    </row>
    <row r="567" customFormat="false" ht="12.75" hidden="false" customHeight="false" outlineLevel="0" collapsed="false">
      <c r="A567" s="547" t="n">
        <v>4</v>
      </c>
      <c r="B567" s="547" t="n">
        <v>1</v>
      </c>
      <c r="C567" s="547"/>
      <c r="D567" s="547" t="n">
        <f aca="false">ROW(A578)</f>
        <v>578</v>
      </c>
      <c r="E567" s="547"/>
      <c r="F567" s="547" t="s">
        <v>272</v>
      </c>
      <c r="G567" s="547" t="s">
        <v>565</v>
      </c>
      <c r="H567" s="547"/>
      <c r="I567" s="547" t="n">
        <v>0</v>
      </c>
      <c r="J567" s="547"/>
      <c r="K567" s="547" t="n">
        <v>-1</v>
      </c>
      <c r="L567" s="547"/>
      <c r="M567" s="547"/>
      <c r="N567" s="547"/>
      <c r="O567" s="547"/>
      <c r="P567" s="547"/>
      <c r="Q567" s="547"/>
      <c r="R567" s="547"/>
      <c r="S567" s="547"/>
      <c r="T567" s="547"/>
      <c r="U567" s="547"/>
      <c r="V567" s="547" t="n">
        <v>0</v>
      </c>
      <c r="W567" s="547"/>
      <c r="X567" s="547"/>
      <c r="Y567" s="547"/>
      <c r="Z567" s="547"/>
      <c r="AA567" s="547"/>
      <c r="AB567" s="547"/>
      <c r="AC567" s="547"/>
      <c r="AD567" s="547"/>
      <c r="AE567" s="547"/>
      <c r="AF567" s="547"/>
      <c r="AG567" s="547"/>
      <c r="AH567" s="547"/>
      <c r="AI567" s="547"/>
      <c r="AJ567" s="547"/>
      <c r="AK567" s="547"/>
      <c r="AL567" s="547"/>
      <c r="AM567" s="547"/>
      <c r="AN567" s="547"/>
      <c r="AO567" s="547"/>
      <c r="AP567" s="547"/>
      <c r="AQ567" s="547"/>
      <c r="AR567" s="547"/>
      <c r="AS567" s="547"/>
      <c r="AT567" s="547"/>
      <c r="AU567" s="547"/>
      <c r="AV567" s="547"/>
      <c r="AW567" s="547"/>
      <c r="AX567" s="547"/>
      <c r="AY567" s="547"/>
      <c r="AZ567" s="547"/>
      <c r="BA567" s="547"/>
      <c r="BB567" s="547"/>
      <c r="BC567" s="547"/>
      <c r="BD567" s="547"/>
      <c r="BE567" s="547"/>
      <c r="BF567" s="547"/>
      <c r="BG567" s="547"/>
      <c r="BH567" s="547"/>
      <c r="BI567" s="547"/>
      <c r="BJ567" s="547"/>
      <c r="BK567" s="547"/>
      <c r="BL567" s="547"/>
      <c r="BM567" s="547"/>
      <c r="BN567" s="547"/>
      <c r="BO567" s="547"/>
      <c r="BP567" s="547"/>
      <c r="BQ567" s="547"/>
      <c r="BR567" s="547"/>
      <c r="BS567" s="547"/>
      <c r="BT567" s="547"/>
      <c r="BU567" s="547"/>
      <c r="BV567" s="547"/>
      <c r="BW567" s="547"/>
      <c r="BX567" s="547" t="n">
        <v>0</v>
      </c>
      <c r="BY567" s="547"/>
      <c r="BZ567" s="547"/>
      <c r="CA567" s="547"/>
      <c r="CB567" s="547"/>
      <c r="CC567" s="547"/>
      <c r="CD567" s="547"/>
      <c r="CE567" s="547"/>
      <c r="CF567" s="547"/>
      <c r="CG567" s="547"/>
      <c r="CH567" s="547"/>
      <c r="CI567" s="547"/>
      <c r="CJ567" s="547" t="n">
        <v>0</v>
      </c>
    </row>
    <row r="569" customFormat="false" ht="12.75" hidden="false" customHeight="false" outlineLevel="0" collapsed="false">
      <c r="A569" s="548" t="n">
        <v>52</v>
      </c>
      <c r="B569" s="548" t="n">
        <f aca="false">B578</f>
        <v>1</v>
      </c>
      <c r="C569" s="548" t="n">
        <f aca="false">C578</f>
        <v>4</v>
      </c>
      <c r="D569" s="548" t="n">
        <f aca="false">D578</f>
        <v>567</v>
      </c>
      <c r="E569" s="548" t="n">
        <f aca="false">E578</f>
        <v>0</v>
      </c>
      <c r="F569" s="548" t="str">
        <f aca="false">F578</f>
        <v>Новый раздел</v>
      </c>
      <c r="G569" s="548" t="str">
        <f aca="false">G578</f>
        <v>Засыпка грунта</v>
      </c>
      <c r="H569" s="548"/>
      <c r="I569" s="548"/>
      <c r="J569" s="548"/>
      <c r="K569" s="548"/>
      <c r="L569" s="548"/>
      <c r="M569" s="548"/>
      <c r="N569" s="548"/>
      <c r="O569" s="548" t="n">
        <f aca="false">O578</f>
        <v>211306.32</v>
      </c>
      <c r="P569" s="548" t="n">
        <f aca="false">P578</f>
        <v>94852.78</v>
      </c>
      <c r="Q569" s="548" t="n">
        <f aca="false">Q578</f>
        <v>92384.49</v>
      </c>
      <c r="R569" s="548" t="n">
        <f aca="false">R578</f>
        <v>36147.77</v>
      </c>
      <c r="S569" s="548" t="n">
        <f aca="false">S578</f>
        <v>24069.05</v>
      </c>
      <c r="T569" s="548" t="n">
        <f aca="false">T578</f>
        <v>0</v>
      </c>
      <c r="U569" s="548" t="n">
        <f aca="false">U578</f>
        <v>0</v>
      </c>
      <c r="V569" s="548" t="n">
        <f aca="false">V578</f>
        <v>0</v>
      </c>
      <c r="W569" s="548" t="n">
        <f aca="false">W578</f>
        <v>0</v>
      </c>
      <c r="X569" s="548" t="n">
        <f aca="false">X578</f>
        <v>22632.08</v>
      </c>
      <c r="Y569" s="548" t="n">
        <f aca="false">Y578</f>
        <v>12103.66</v>
      </c>
      <c r="Z569" s="548" t="n">
        <f aca="false">Z578</f>
        <v>0</v>
      </c>
      <c r="AA569" s="548" t="n">
        <f aca="false">AA578</f>
        <v>0</v>
      </c>
      <c r="AB569" s="548" t="n">
        <f aca="false">AB578</f>
        <v>211306.32</v>
      </c>
      <c r="AC569" s="548" t="n">
        <f aca="false">AC578</f>
        <v>94852.78</v>
      </c>
      <c r="AD569" s="548" t="n">
        <f aca="false">AD578</f>
        <v>92384.49</v>
      </c>
      <c r="AE569" s="548" t="n">
        <f aca="false">AE578</f>
        <v>36147.77</v>
      </c>
      <c r="AF569" s="548" t="n">
        <f aca="false">AF578</f>
        <v>24069.05</v>
      </c>
      <c r="AG569" s="548" t="n">
        <f aca="false">AG578</f>
        <v>0</v>
      </c>
      <c r="AH569" s="548" t="n">
        <f aca="false">AH578</f>
        <v>0</v>
      </c>
      <c r="AI569" s="548" t="n">
        <f aca="false">AI578</f>
        <v>0</v>
      </c>
      <c r="AJ569" s="548" t="n">
        <f aca="false">AJ578</f>
        <v>0</v>
      </c>
      <c r="AK569" s="548" t="n">
        <f aca="false">AK578</f>
        <v>22632.08</v>
      </c>
      <c r="AL569" s="548" t="n">
        <f aca="false">AL578</f>
        <v>12103.66</v>
      </c>
      <c r="AM569" s="548" t="n">
        <f aca="false">AM578</f>
        <v>0</v>
      </c>
      <c r="AN569" s="548" t="n">
        <f aca="false">AN578</f>
        <v>0</v>
      </c>
      <c r="AO569" s="548" t="n">
        <f aca="false">AO578</f>
        <v>0</v>
      </c>
      <c r="AP569" s="548" t="n">
        <f aca="false">AP578</f>
        <v>0</v>
      </c>
      <c r="AQ569" s="548" t="n">
        <f aca="false">AQ578</f>
        <v>0</v>
      </c>
      <c r="AR569" s="548" t="n">
        <f aca="false">AR578</f>
        <v>306408.83</v>
      </c>
      <c r="AS569" s="548" t="n">
        <f aca="false">AS578</f>
        <v>306408.83</v>
      </c>
      <c r="AT569" s="548" t="n">
        <f aca="false">AT578</f>
        <v>0</v>
      </c>
      <c r="AU569" s="548" t="n">
        <f aca="false">AU578</f>
        <v>0</v>
      </c>
      <c r="AV569" s="548" t="n">
        <f aca="false">AV578</f>
        <v>94852.78</v>
      </c>
      <c r="AW569" s="548" t="n">
        <f aca="false">AW578</f>
        <v>94852.78</v>
      </c>
      <c r="AX569" s="548" t="n">
        <f aca="false">AX578</f>
        <v>0</v>
      </c>
      <c r="AY569" s="548" t="n">
        <f aca="false">AY578</f>
        <v>94852.78</v>
      </c>
      <c r="AZ569" s="548" t="n">
        <f aca="false">AZ578</f>
        <v>0</v>
      </c>
      <c r="BA569" s="548" t="n">
        <f aca="false">BA578</f>
        <v>0</v>
      </c>
      <c r="BB569" s="548" t="n">
        <f aca="false">BB578</f>
        <v>0</v>
      </c>
      <c r="BC569" s="548" t="n">
        <f aca="false">BC578</f>
        <v>0</v>
      </c>
      <c r="BD569" s="548" t="n">
        <f aca="false">BD578</f>
        <v>0</v>
      </c>
      <c r="BE569" s="548" t="n">
        <f aca="false">BE578</f>
        <v>306408.83</v>
      </c>
      <c r="BF569" s="548" t="n">
        <f aca="false">BF578</f>
        <v>306408.83</v>
      </c>
      <c r="BG569" s="548" t="n">
        <f aca="false">BG578</f>
        <v>0</v>
      </c>
      <c r="BH569" s="548" t="n">
        <f aca="false">BH578</f>
        <v>0</v>
      </c>
      <c r="BI569" s="548" t="n">
        <f aca="false">BI578</f>
        <v>94852.78</v>
      </c>
      <c r="BJ569" s="548" t="n">
        <f aca="false">BJ578</f>
        <v>94852.78</v>
      </c>
      <c r="BK569" s="548" t="n">
        <f aca="false">BK578</f>
        <v>0</v>
      </c>
      <c r="BL569" s="548" t="n">
        <f aca="false">BL578</f>
        <v>94852.78</v>
      </c>
      <c r="BM569" s="548" t="n">
        <f aca="false">BM578</f>
        <v>0</v>
      </c>
      <c r="BN569" s="548" t="n">
        <f aca="false">BN578</f>
        <v>0</v>
      </c>
      <c r="BO569" s="549" t="n">
        <f aca="false">BO578</f>
        <v>0</v>
      </c>
      <c r="BP569" s="549" t="n">
        <f aca="false">BP578</f>
        <v>0</v>
      </c>
      <c r="BQ569" s="549" t="n">
        <f aca="false">BQ578</f>
        <v>0</v>
      </c>
      <c r="BR569" s="549" t="n">
        <f aca="false">BR578</f>
        <v>0</v>
      </c>
      <c r="BS569" s="549" t="n">
        <f aca="false">BS578</f>
        <v>0</v>
      </c>
      <c r="BT569" s="549" t="n">
        <f aca="false">BT578</f>
        <v>0</v>
      </c>
      <c r="BU569" s="549" t="n">
        <f aca="false">BU578</f>
        <v>0</v>
      </c>
      <c r="BV569" s="549" t="n">
        <f aca="false">BV578</f>
        <v>0</v>
      </c>
      <c r="BW569" s="549" t="n">
        <f aca="false">BW578</f>
        <v>0</v>
      </c>
      <c r="BX569" s="549" t="n">
        <f aca="false">BX578</f>
        <v>0</v>
      </c>
      <c r="BY569" s="549" t="n">
        <f aca="false">BY578</f>
        <v>0</v>
      </c>
      <c r="BZ569" s="549" t="n">
        <f aca="false">BZ578</f>
        <v>0</v>
      </c>
      <c r="CA569" s="549" t="n">
        <f aca="false">CA578</f>
        <v>0</v>
      </c>
      <c r="CB569" s="549" t="n">
        <f aca="false">CB578</f>
        <v>0</v>
      </c>
      <c r="CC569" s="549" t="n">
        <f aca="false">CC578</f>
        <v>0</v>
      </c>
      <c r="CD569" s="549" t="n">
        <f aca="false">CD578</f>
        <v>0</v>
      </c>
      <c r="CE569" s="549" t="n">
        <f aca="false">CE578</f>
        <v>0</v>
      </c>
      <c r="CF569" s="549" t="n">
        <f aca="false">CF578</f>
        <v>0</v>
      </c>
      <c r="CG569" s="549" t="n">
        <f aca="false">CG578</f>
        <v>0</v>
      </c>
      <c r="CH569" s="549" t="n">
        <f aca="false">CH578</f>
        <v>0</v>
      </c>
      <c r="CI569" s="549" t="n">
        <f aca="false">CI578</f>
        <v>0</v>
      </c>
      <c r="CJ569" s="549" t="n">
        <f aca="false">CJ578</f>
        <v>0</v>
      </c>
      <c r="CK569" s="549" t="n">
        <f aca="false">CK578</f>
        <v>0</v>
      </c>
      <c r="CL569" s="549" t="n">
        <f aca="false">CL578</f>
        <v>0</v>
      </c>
      <c r="CM569" s="549" t="n">
        <f aca="false">CM578</f>
        <v>0</v>
      </c>
      <c r="CN569" s="549" t="n">
        <f aca="false">CN578</f>
        <v>0</v>
      </c>
      <c r="CO569" s="549" t="n">
        <f aca="false">CO578</f>
        <v>0</v>
      </c>
      <c r="CP569" s="549" t="n">
        <f aca="false">CP578</f>
        <v>0</v>
      </c>
      <c r="CQ569" s="549" t="n">
        <f aca="false">CQ578</f>
        <v>0</v>
      </c>
      <c r="CR569" s="549" t="n">
        <f aca="false">CR578</f>
        <v>0</v>
      </c>
      <c r="CS569" s="549" t="n">
        <f aca="false">CS578</f>
        <v>0</v>
      </c>
      <c r="CT569" s="549" t="n">
        <f aca="false">CT578</f>
        <v>0</v>
      </c>
      <c r="CU569" s="549" t="n">
        <f aca="false">CU578</f>
        <v>0</v>
      </c>
      <c r="CV569" s="549" t="n">
        <f aca="false">CV578</f>
        <v>0</v>
      </c>
      <c r="CW569" s="549" t="n">
        <f aca="false">CW578</f>
        <v>0</v>
      </c>
      <c r="CX569" s="549" t="n">
        <f aca="false">CX578</f>
        <v>0</v>
      </c>
      <c r="CY569" s="549" t="n">
        <f aca="false">CY578</f>
        <v>0</v>
      </c>
      <c r="CZ569" s="549" t="n">
        <f aca="false">CZ578</f>
        <v>0</v>
      </c>
      <c r="DA569" s="549" t="n">
        <f aca="false">DA578</f>
        <v>0</v>
      </c>
      <c r="DB569" s="549" t="n">
        <f aca="false">DB578</f>
        <v>0</v>
      </c>
      <c r="DC569" s="549" t="n">
        <f aca="false">DC578</f>
        <v>0</v>
      </c>
      <c r="DD569" s="549" t="n">
        <f aca="false">DD578</f>
        <v>0</v>
      </c>
      <c r="DE569" s="549" t="n">
        <f aca="false">DE578</f>
        <v>0</v>
      </c>
      <c r="DF569" s="549" t="n">
        <f aca="false">DF578</f>
        <v>0</v>
      </c>
      <c r="DG569" s="549" t="n">
        <f aca="false">DG578</f>
        <v>0</v>
      </c>
      <c r="DH569" s="549" t="n">
        <f aca="false">DH578</f>
        <v>0</v>
      </c>
      <c r="DI569" s="549" t="n">
        <f aca="false">DI578</f>
        <v>0</v>
      </c>
      <c r="DJ569" s="549" t="n">
        <f aca="false">DJ578</f>
        <v>0</v>
      </c>
      <c r="DK569" s="549" t="n">
        <f aca="false">DK578</f>
        <v>0</v>
      </c>
      <c r="DL569" s="549" t="n">
        <f aca="false">DL578</f>
        <v>0</v>
      </c>
      <c r="DM569" s="549" t="n">
        <f aca="false">DM578</f>
        <v>0</v>
      </c>
      <c r="DN569" s="549" t="n">
        <f aca="false">DN578</f>
        <v>0</v>
      </c>
    </row>
    <row r="571" customFormat="false" ht="12.75" hidden="false" customHeight="false" outlineLevel="0" collapsed="false">
      <c r="A571" s="546" t="n">
        <v>17</v>
      </c>
      <c r="B571" s="546" t="n">
        <v>1</v>
      </c>
      <c r="C571" s="546" t="n">
        <f aca="false">ROW(SmtRes!A193)</f>
        <v>193</v>
      </c>
      <c r="D571" s="546" t="n">
        <f aca="false">ROW(EtalonRes!A194)</f>
        <v>194</v>
      </c>
      <c r="E571" s="546" t="s">
        <v>211</v>
      </c>
      <c r="F571" s="546" t="s">
        <v>566</v>
      </c>
      <c r="G571" s="546" t="s">
        <v>567</v>
      </c>
      <c r="H571" s="546" t="s">
        <v>449</v>
      </c>
      <c r="I571" s="546" t="n">
        <v>3.09</v>
      </c>
      <c r="J571" s="546" t="n">
        <v>0</v>
      </c>
      <c r="O571" s="546" t="n">
        <f aca="false">ROUND(CP571,2)</f>
        <v>2257.39</v>
      </c>
      <c r="P571" s="546" t="n">
        <f aca="false">ROUND(CQ571*I571,2)</f>
        <v>0</v>
      </c>
      <c r="Q571" s="546" t="n">
        <f aca="false">ROUND(CR571*I571,2)</f>
        <v>2257.39</v>
      </c>
      <c r="R571" s="546" t="n">
        <f aca="false">ROUND(CS571*I571,2)</f>
        <v>1233.18</v>
      </c>
      <c r="S571" s="546" t="n">
        <f aca="false">ROUND(CT571*I571,2)</f>
        <v>0</v>
      </c>
      <c r="T571" s="546" t="n">
        <f aca="false">ROUND(CU571*I571,2)</f>
        <v>0</v>
      </c>
      <c r="U571" s="546" t="n">
        <f aca="false">CV571*I571</f>
        <v>0</v>
      </c>
      <c r="V571" s="546" t="n">
        <f aca="false">CW571*I571</f>
        <v>0</v>
      </c>
      <c r="W571" s="546" t="n">
        <f aca="false">ROUND(CX571*I571,2)</f>
        <v>0</v>
      </c>
      <c r="X571" s="546" t="n">
        <f aca="false">ROUND(CY571,2)</f>
        <v>0</v>
      </c>
      <c r="Y571" s="546" t="n">
        <f aca="false">ROUND(CZ571,2)</f>
        <v>0</v>
      </c>
      <c r="AA571" s="546" t="n">
        <v>35682643</v>
      </c>
      <c r="AB571" s="546" t="n">
        <f aca="false">ROUND((AC571+AD571+AF571),6)</f>
        <v>97.6235</v>
      </c>
      <c r="AC571" s="546" t="n">
        <f aca="false">ROUND((ES571),6)</f>
        <v>0</v>
      </c>
      <c r="AD571" s="546" t="n">
        <f aca="false">ROUND(((ET571*1.15)),6)</f>
        <v>97.6235</v>
      </c>
      <c r="AE571" s="546" t="n">
        <f aca="false">ROUND(((EU571*1.15)),6)</f>
        <v>22.816</v>
      </c>
      <c r="AF571" s="546" t="n">
        <f aca="false">ROUND(((EV571*1.15)),6)</f>
        <v>0</v>
      </c>
      <c r="AG571" s="546" t="n">
        <f aca="false">ROUND((AP571),6)</f>
        <v>0</v>
      </c>
      <c r="AH571" s="546" t="n">
        <f aca="false">((EW571*1.15))</f>
        <v>0</v>
      </c>
      <c r="AI571" s="546" t="n">
        <f aca="false">((EX571*1.15))</f>
        <v>0</v>
      </c>
      <c r="AJ571" s="546" t="n">
        <f aca="false">ROUND((AS571),6)</f>
        <v>0</v>
      </c>
      <c r="AK571" s="546" t="n">
        <v>84.89</v>
      </c>
      <c r="AL571" s="546" t="n">
        <v>0</v>
      </c>
      <c r="AM571" s="546" t="n">
        <v>84.89</v>
      </c>
      <c r="AN571" s="546" t="n">
        <v>19.84</v>
      </c>
      <c r="AO571" s="546" t="n">
        <v>0</v>
      </c>
      <c r="AP571" s="546" t="n">
        <v>0</v>
      </c>
      <c r="AQ571" s="546" t="n">
        <v>0</v>
      </c>
      <c r="AR571" s="546" t="n">
        <v>0</v>
      </c>
      <c r="AS571" s="546" t="n">
        <v>0</v>
      </c>
      <c r="AT571" s="546" t="n">
        <v>97</v>
      </c>
      <c r="AU571" s="546" t="n">
        <v>54</v>
      </c>
      <c r="AV571" s="546" t="n">
        <v>1.014</v>
      </c>
      <c r="AW571" s="546" t="n">
        <v>1</v>
      </c>
      <c r="AZ571" s="546" t="n">
        <v>1</v>
      </c>
      <c r="BA571" s="546" t="n">
        <v>17.25</v>
      </c>
      <c r="BB571" s="546" t="n">
        <v>7.38</v>
      </c>
      <c r="BC571" s="546" t="n">
        <v>1</v>
      </c>
      <c r="BH571" s="546" t="n">
        <v>0</v>
      </c>
      <c r="BI571" s="546" t="n">
        <v>1</v>
      </c>
      <c r="BJ571" s="546" t="s">
        <v>568</v>
      </c>
      <c r="BM571" s="546" t="n">
        <v>5</v>
      </c>
      <c r="BN571" s="546" t="n">
        <v>0</v>
      </c>
      <c r="BO571" s="546" t="s">
        <v>566</v>
      </c>
      <c r="BP571" s="546" t="n">
        <v>1</v>
      </c>
      <c r="BQ571" s="546" t="n">
        <v>30</v>
      </c>
      <c r="BR571" s="546" t="n">
        <v>0</v>
      </c>
      <c r="BS571" s="546" t="n">
        <v>17.25</v>
      </c>
      <c r="BT571" s="546" t="n">
        <v>1</v>
      </c>
      <c r="BU571" s="546" t="n">
        <v>1</v>
      </c>
      <c r="BV571" s="546" t="n">
        <v>1</v>
      </c>
      <c r="BW571" s="546" t="n">
        <v>1</v>
      </c>
      <c r="BX571" s="546" t="n">
        <v>1</v>
      </c>
      <c r="BZ571" s="546" t="n">
        <v>97</v>
      </c>
      <c r="CA571" s="546" t="n">
        <v>54</v>
      </c>
      <c r="CF571" s="546" t="n">
        <v>0</v>
      </c>
      <c r="CG571" s="546" t="n">
        <v>0</v>
      </c>
      <c r="CM571" s="546" t="n">
        <v>0</v>
      </c>
      <c r="CO571" s="546" t="n">
        <v>0</v>
      </c>
      <c r="CP571" s="546" t="n">
        <f aca="false">(P571+Q571+S571)</f>
        <v>2257.39</v>
      </c>
      <c r="CQ571" s="546" t="n">
        <f aca="false">(AC571*BC571*AW571)</f>
        <v>0</v>
      </c>
      <c r="CR571" s="546" t="n">
        <f aca="false">(AD571*BB571*AV571)</f>
        <v>730.54789002</v>
      </c>
      <c r="CS571" s="546" t="n">
        <f aca="false">(AE571*BS571*AV571)</f>
        <v>399.086064</v>
      </c>
      <c r="CT571" s="546" t="n">
        <f aca="false">(AF571*BA571*AV571)</f>
        <v>0</v>
      </c>
      <c r="CU571" s="546" t="n">
        <f aca="false">AG571</f>
        <v>0</v>
      </c>
      <c r="CV571" s="546" t="n">
        <f aca="false">(AH571*AV571)</f>
        <v>0</v>
      </c>
      <c r="CW571" s="546" t="n">
        <f aca="false">AI571</f>
        <v>0</v>
      </c>
      <c r="CX571" s="546" t="n">
        <f aca="false">AJ571</f>
        <v>0</v>
      </c>
      <c r="CY571" s="546" t="n">
        <f aca="false">S571*(BZ571/100)</f>
        <v>0</v>
      </c>
      <c r="CZ571" s="546" t="n">
        <f aca="false">S571*(CA571/100)</f>
        <v>0</v>
      </c>
      <c r="DE571" s="546" t="s">
        <v>358</v>
      </c>
      <c r="DF571" s="546" t="s">
        <v>358</v>
      </c>
      <c r="DG571" s="546" t="s">
        <v>518</v>
      </c>
      <c r="DI571" s="546" t="s">
        <v>518</v>
      </c>
      <c r="DJ571" s="546" t="s">
        <v>358</v>
      </c>
      <c r="DN571" s="546" t="n">
        <v>98</v>
      </c>
      <c r="DO571" s="546" t="n">
        <v>77</v>
      </c>
      <c r="DP571" s="546" t="n">
        <v>1.014</v>
      </c>
      <c r="DQ571" s="546" t="n">
        <v>1</v>
      </c>
      <c r="DU571" s="546" t="n">
        <v>1007</v>
      </c>
      <c r="DV571" s="546" t="s">
        <v>449</v>
      </c>
      <c r="DW571" s="546" t="s">
        <v>449</v>
      </c>
      <c r="DX571" s="546" t="n">
        <v>100</v>
      </c>
      <c r="EE571" s="546" t="n">
        <v>35346432</v>
      </c>
      <c r="EF571" s="546" t="n">
        <v>30</v>
      </c>
      <c r="EG571" s="546" t="s">
        <v>216</v>
      </c>
      <c r="EH571" s="546" t="n">
        <v>0</v>
      </c>
      <c r="EJ571" s="546" t="n">
        <v>1</v>
      </c>
      <c r="EK571" s="546" t="n">
        <v>5</v>
      </c>
      <c r="EL571" s="546" t="s">
        <v>569</v>
      </c>
      <c r="EM571" s="546" t="s">
        <v>570</v>
      </c>
      <c r="EQ571" s="546" t="n">
        <v>0</v>
      </c>
      <c r="ER571" s="546" t="n">
        <v>84.89</v>
      </c>
      <c r="ES571" s="546" t="n">
        <v>0</v>
      </c>
      <c r="ET571" s="546" t="n">
        <v>84.89</v>
      </c>
      <c r="EU571" s="546" t="n">
        <v>19.84</v>
      </c>
      <c r="EV571" s="546" t="n">
        <v>0</v>
      </c>
      <c r="EW571" s="546" t="n">
        <v>0</v>
      </c>
      <c r="EX571" s="546" t="n">
        <v>0</v>
      </c>
      <c r="EY571" s="546" t="n">
        <v>0</v>
      </c>
      <c r="FQ571" s="546" t="n">
        <v>0</v>
      </c>
      <c r="FR571" s="546" t="n">
        <f aca="false">ROUND(IF(AND(BH571=3,BI571=3),P571,0),2)</f>
        <v>0</v>
      </c>
      <c r="FS571" s="546" t="n">
        <v>0</v>
      </c>
      <c r="FX571" s="546" t="n">
        <v>0</v>
      </c>
      <c r="FY571" s="546" t="n">
        <v>0</v>
      </c>
      <c r="GD571" s="546" t="n">
        <v>0</v>
      </c>
      <c r="GF571" s="546" t="n">
        <v>244100879</v>
      </c>
      <c r="GG571" s="546" t="n">
        <v>2</v>
      </c>
      <c r="GH571" s="546" t="n">
        <v>1</v>
      </c>
      <c r="GI571" s="546" t="n">
        <v>2</v>
      </c>
      <c r="GJ571" s="546" t="n">
        <v>0</v>
      </c>
      <c r="GK571" s="546" t="n">
        <f aca="false">ROUND(R571*(R12)/100,2)</f>
        <v>2059.41</v>
      </c>
      <c r="GL571" s="546" t="n">
        <f aca="false">ROUND(IF(AND(BH571=3,BI571=3,FS571&lt;&gt;0),P571,0),2)</f>
        <v>0</v>
      </c>
      <c r="GM571" s="546" t="n">
        <f aca="false">O571+X571+Y571+GK571</f>
        <v>4316.8</v>
      </c>
      <c r="GN571" s="546" t="n">
        <f aca="false">ROUND(IF(OR(BI571=0,BI571=1),O571+X571+Y571+GK571,0),2)</f>
        <v>4316.8</v>
      </c>
      <c r="GO571" s="546" t="n">
        <f aca="false">ROUND(IF(BI571=2,O571+X571+Y571+GK571,0),2)</f>
        <v>0</v>
      </c>
      <c r="GP571" s="546" t="n">
        <f aca="false">ROUND(IF(BI571=4,O571+X571+Y571+GK571,0),2)</f>
        <v>0</v>
      </c>
      <c r="GR571" s="546" t="n">
        <v>0</v>
      </c>
    </row>
    <row r="572" customFormat="false" ht="12.75" hidden="false" customHeight="false" outlineLevel="0" collapsed="false">
      <c r="A572" s="546" t="n">
        <v>18</v>
      </c>
      <c r="B572" s="546" t="n">
        <v>1</v>
      </c>
      <c r="C572" s="546" t="n">
        <v>193</v>
      </c>
      <c r="E572" s="546" t="s">
        <v>359</v>
      </c>
      <c r="F572" s="546" t="s">
        <v>369</v>
      </c>
      <c r="G572" s="546" t="s">
        <v>370</v>
      </c>
      <c r="H572" s="546" t="s">
        <v>259</v>
      </c>
      <c r="I572" s="546" t="n">
        <f aca="false">I571*J572</f>
        <v>148.401</v>
      </c>
      <c r="J572" s="546" t="n">
        <v>48.026213592233</v>
      </c>
      <c r="O572" s="546" t="n">
        <f aca="false">ROUND(CP572,2)</f>
        <v>86005.03</v>
      </c>
      <c r="P572" s="546" t="n">
        <f aca="false">ROUND(CQ572*I572,2)</f>
        <v>86005.03</v>
      </c>
      <c r="Q572" s="546" t="n">
        <f aca="false">ROUND(CR572*I572,2)</f>
        <v>0</v>
      </c>
      <c r="R572" s="546" t="n">
        <f aca="false">ROUND(CS572*I572,2)</f>
        <v>0</v>
      </c>
      <c r="S572" s="546" t="n">
        <f aca="false">ROUND(CT572*I572,2)</f>
        <v>0</v>
      </c>
      <c r="T572" s="546" t="n">
        <f aca="false">ROUND(CU572*I572,2)</f>
        <v>0</v>
      </c>
      <c r="U572" s="546" t="n">
        <f aca="false">CV572*I572</f>
        <v>0</v>
      </c>
      <c r="V572" s="546" t="n">
        <f aca="false">CW572*I572</f>
        <v>0</v>
      </c>
      <c r="W572" s="546" t="n">
        <f aca="false">ROUND(CX572*I572,2)</f>
        <v>0</v>
      </c>
      <c r="X572" s="546" t="n">
        <f aca="false">ROUND(CY572,2)</f>
        <v>0</v>
      </c>
      <c r="Y572" s="546" t="n">
        <f aca="false">ROUND(CZ572,2)</f>
        <v>0</v>
      </c>
      <c r="AA572" s="546" t="n">
        <v>35682643</v>
      </c>
      <c r="AB572" s="546" t="n">
        <f aca="false">ROUND((AC572+AD572+AF572),6)</f>
        <v>104.99</v>
      </c>
      <c r="AC572" s="546" t="n">
        <f aca="false">ROUND((ES572),6)</f>
        <v>104.99</v>
      </c>
      <c r="AD572" s="546" t="n">
        <f aca="false">ROUND((ET572),6)</f>
        <v>0</v>
      </c>
      <c r="AE572" s="546" t="n">
        <f aca="false">ROUND((EU572),6)</f>
        <v>0</v>
      </c>
      <c r="AF572" s="546" t="n">
        <f aca="false">ROUND((EV572),6)</f>
        <v>0</v>
      </c>
      <c r="AG572" s="546" t="n">
        <f aca="false">ROUND((AP572),6)</f>
        <v>0</v>
      </c>
      <c r="AH572" s="546" t="n">
        <f aca="false">(EW572)</f>
        <v>0</v>
      </c>
      <c r="AI572" s="546" t="n">
        <f aca="false">(EX572)</f>
        <v>0</v>
      </c>
      <c r="AJ572" s="546" t="n">
        <f aca="false">ROUND((AS572),6)</f>
        <v>0</v>
      </c>
      <c r="AK572" s="546" t="n">
        <v>104.99</v>
      </c>
      <c r="AL572" s="546" t="n">
        <v>104.99</v>
      </c>
      <c r="AM572" s="546" t="n">
        <v>0</v>
      </c>
      <c r="AN572" s="546" t="n">
        <v>0</v>
      </c>
      <c r="AO572" s="546" t="n">
        <v>0</v>
      </c>
      <c r="AP572" s="546" t="n">
        <v>0</v>
      </c>
      <c r="AQ572" s="546" t="n">
        <v>0</v>
      </c>
      <c r="AR572" s="546" t="n">
        <v>0</v>
      </c>
      <c r="AS572" s="546" t="n">
        <v>0</v>
      </c>
      <c r="AT572" s="546" t="n">
        <v>0</v>
      </c>
      <c r="AU572" s="546" t="n">
        <v>0</v>
      </c>
      <c r="AV572" s="546" t="n">
        <v>1</v>
      </c>
      <c r="AW572" s="546" t="n">
        <v>1</v>
      </c>
      <c r="AZ572" s="546" t="n">
        <v>1</v>
      </c>
      <c r="BA572" s="546" t="n">
        <v>1</v>
      </c>
      <c r="BB572" s="546" t="n">
        <v>1</v>
      </c>
      <c r="BC572" s="546" t="n">
        <v>5.52</v>
      </c>
      <c r="BH572" s="546" t="n">
        <v>3</v>
      </c>
      <c r="BI572" s="546" t="n">
        <v>1</v>
      </c>
      <c r="BJ572" s="546" t="s">
        <v>371</v>
      </c>
      <c r="BM572" s="546" t="n">
        <v>5</v>
      </c>
      <c r="BN572" s="546" t="n">
        <v>0</v>
      </c>
      <c r="BO572" s="546" t="s">
        <v>369</v>
      </c>
      <c r="BP572" s="546" t="n">
        <v>1</v>
      </c>
      <c r="BQ572" s="546" t="n">
        <v>30</v>
      </c>
      <c r="BR572" s="546" t="n">
        <v>0</v>
      </c>
      <c r="BS572" s="546" t="n">
        <v>1</v>
      </c>
      <c r="BT572" s="546" t="n">
        <v>1</v>
      </c>
      <c r="BU572" s="546" t="n">
        <v>1</v>
      </c>
      <c r="BV572" s="546" t="n">
        <v>1</v>
      </c>
      <c r="BW572" s="546" t="n">
        <v>1</v>
      </c>
      <c r="BX572" s="546" t="n">
        <v>1</v>
      </c>
      <c r="BZ572" s="546" t="n">
        <v>98</v>
      </c>
      <c r="CA572" s="546" t="n">
        <v>77</v>
      </c>
      <c r="CF572" s="546" t="n">
        <v>0</v>
      </c>
      <c r="CG572" s="546" t="n">
        <v>0</v>
      </c>
      <c r="CM572" s="546" t="n">
        <v>0</v>
      </c>
      <c r="CO572" s="546" t="n">
        <v>0</v>
      </c>
      <c r="CP572" s="546" t="n">
        <f aca="false">(P572+Q572+S572)</f>
        <v>86005.03</v>
      </c>
      <c r="CQ572" s="546" t="n">
        <f aca="false">(AC572*BC572*AW572)</f>
        <v>579.5448</v>
      </c>
      <c r="CR572" s="546" t="n">
        <f aca="false">(AD572*BB572*AV572)</f>
        <v>0</v>
      </c>
      <c r="CS572" s="546" t="n">
        <f aca="false">(AE572*BS572*AV572)</f>
        <v>0</v>
      </c>
      <c r="CT572" s="546" t="n">
        <f aca="false">(AF572*BA572*AV572)</f>
        <v>0</v>
      </c>
      <c r="CU572" s="546" t="n">
        <f aca="false">AG572</f>
        <v>0</v>
      </c>
      <c r="CV572" s="546" t="n">
        <f aca="false">(AH572*AV572)</f>
        <v>0</v>
      </c>
      <c r="CW572" s="546" t="n">
        <f aca="false">AI572</f>
        <v>0</v>
      </c>
      <c r="CX572" s="546" t="n">
        <f aca="false">AJ572</f>
        <v>0</v>
      </c>
      <c r="CY572" s="546" t="n">
        <f aca="false">S572*(BZ572/100)</f>
        <v>0</v>
      </c>
      <c r="CZ572" s="546" t="n">
        <f aca="false">S572*(CA572/100)</f>
        <v>0</v>
      </c>
      <c r="DN572" s="546" t="n">
        <v>98</v>
      </c>
      <c r="DO572" s="546" t="n">
        <v>77</v>
      </c>
      <c r="DP572" s="546" t="n">
        <v>1.014</v>
      </c>
      <c r="DQ572" s="546" t="n">
        <v>1</v>
      </c>
      <c r="DU572" s="546" t="n">
        <v>1007</v>
      </c>
      <c r="DV572" s="546" t="s">
        <v>259</v>
      </c>
      <c r="DW572" s="546" t="s">
        <v>259</v>
      </c>
      <c r="DX572" s="546" t="n">
        <v>1</v>
      </c>
      <c r="EE572" s="546" t="n">
        <v>35346432</v>
      </c>
      <c r="EF572" s="546" t="n">
        <v>30</v>
      </c>
      <c r="EG572" s="546" t="s">
        <v>216</v>
      </c>
      <c r="EH572" s="546" t="n">
        <v>0</v>
      </c>
      <c r="EJ572" s="546" t="n">
        <v>1</v>
      </c>
      <c r="EK572" s="546" t="n">
        <v>5</v>
      </c>
      <c r="EL572" s="546" t="s">
        <v>569</v>
      </c>
      <c r="EM572" s="546" t="s">
        <v>570</v>
      </c>
      <c r="EQ572" s="546" t="n">
        <v>0</v>
      </c>
      <c r="ER572" s="546" t="n">
        <v>104.99</v>
      </c>
      <c r="ES572" s="546" t="n">
        <v>104.99</v>
      </c>
      <c r="ET572" s="546" t="n">
        <v>0</v>
      </c>
      <c r="EU572" s="546" t="n">
        <v>0</v>
      </c>
      <c r="EV572" s="546" t="n">
        <v>0</v>
      </c>
      <c r="EW572" s="546" t="n">
        <v>0</v>
      </c>
      <c r="EX572" s="546" t="n">
        <v>0</v>
      </c>
      <c r="FQ572" s="546" t="n">
        <v>0</v>
      </c>
      <c r="FR572" s="546" t="n">
        <f aca="false">ROUND(IF(AND(BH572=3,BI572=3),P572,0),2)</f>
        <v>0</v>
      </c>
      <c r="FS572" s="546" t="n">
        <v>0</v>
      </c>
      <c r="FX572" s="546" t="n">
        <v>98</v>
      </c>
      <c r="FY572" s="546" t="n">
        <v>77</v>
      </c>
      <c r="GD572" s="546" t="n">
        <v>0</v>
      </c>
      <c r="GF572" s="546" t="n">
        <v>-419971176</v>
      </c>
      <c r="GG572" s="546" t="n">
        <v>2</v>
      </c>
      <c r="GH572" s="546" t="n">
        <v>1</v>
      </c>
      <c r="GI572" s="546" t="n">
        <v>2</v>
      </c>
      <c r="GJ572" s="546" t="n">
        <v>0</v>
      </c>
      <c r="GK572" s="546" t="n">
        <f aca="false">ROUND(R572*(R12)/100,2)</f>
        <v>0</v>
      </c>
      <c r="GL572" s="546" t="n">
        <f aca="false">ROUND(IF(AND(BH572=3,BI572=3,FS572&lt;&gt;0),P572,0),2)</f>
        <v>0</v>
      </c>
      <c r="GM572" s="546" t="n">
        <f aca="false">O572+X572+Y572+GK572</f>
        <v>86005.03</v>
      </c>
      <c r="GN572" s="546" t="n">
        <f aca="false">ROUND(IF(OR(BI572=0,BI572=1),O572+X572+Y572+GK572,0),2)</f>
        <v>86005.03</v>
      </c>
      <c r="GO572" s="546" t="n">
        <f aca="false">ROUND(IF(BI572=2,O572+X572+Y572+GK572,0),2)</f>
        <v>0</v>
      </c>
      <c r="GP572" s="546" t="n">
        <f aca="false">ROUND(IF(BI572=4,O572+X572+Y572+GK572,0),2)</f>
        <v>0</v>
      </c>
      <c r="GR572" s="546" t="n">
        <v>0</v>
      </c>
    </row>
    <row r="573" customFormat="false" ht="12.75" hidden="false" customHeight="false" outlineLevel="0" collapsed="false">
      <c r="A573" s="546" t="n">
        <v>17</v>
      </c>
      <c r="B573" s="546" t="n">
        <v>1</v>
      </c>
      <c r="C573" s="546" t="n">
        <f aca="false">ROW(SmtRes!A194)</f>
        <v>194</v>
      </c>
      <c r="D573" s="546" t="n">
        <f aca="false">ROW(EtalonRes!A195)</f>
        <v>195</v>
      </c>
      <c r="E573" s="546" t="s">
        <v>219</v>
      </c>
      <c r="F573" s="546" t="s">
        <v>571</v>
      </c>
      <c r="G573" s="546" t="s">
        <v>572</v>
      </c>
      <c r="H573" s="546" t="s">
        <v>449</v>
      </c>
      <c r="I573" s="546" t="n">
        <v>0.3434</v>
      </c>
      <c r="J573" s="546" t="n">
        <v>0</v>
      </c>
      <c r="O573" s="546" t="n">
        <f aca="false">ROUND(CP573,2)</f>
        <v>8936.31</v>
      </c>
      <c r="P573" s="546" t="n">
        <f aca="false">ROUND(CQ573*I573,2)</f>
        <v>0</v>
      </c>
      <c r="Q573" s="546" t="n">
        <f aca="false">ROUND(CR573*I573,2)</f>
        <v>0</v>
      </c>
      <c r="R573" s="546" t="n">
        <f aca="false">ROUND(CS573*I573,2)</f>
        <v>0</v>
      </c>
      <c r="S573" s="546" t="n">
        <f aca="false">ROUND(CT573*I573,2)</f>
        <v>8936.31</v>
      </c>
      <c r="T573" s="546" t="n">
        <f aca="false">ROUND(CU573*I573,2)</f>
        <v>0</v>
      </c>
      <c r="U573" s="546" t="n">
        <f aca="false">CV573*I573</f>
        <v>0</v>
      </c>
      <c r="V573" s="546" t="n">
        <f aca="false">CW573*I573</f>
        <v>0</v>
      </c>
      <c r="W573" s="546" t="n">
        <f aca="false">ROUND(CX573*I573,2)</f>
        <v>0</v>
      </c>
      <c r="X573" s="546" t="n">
        <f aca="false">ROUND(CY573,2)</f>
        <v>7953.32</v>
      </c>
      <c r="Y573" s="546" t="n">
        <f aca="false">ROUND(CZ573,2)</f>
        <v>3931.98</v>
      </c>
      <c r="AA573" s="546" t="n">
        <v>35682643</v>
      </c>
      <c r="AB573" s="546" t="n">
        <f aca="false">ROUND((AC573+AD573+AF573),6)</f>
        <v>1208.7995</v>
      </c>
      <c r="AC573" s="546" t="n">
        <f aca="false">ROUND((ES573),6)</f>
        <v>0</v>
      </c>
      <c r="AD573" s="546" t="n">
        <f aca="false">ROUND(((ET573*1.15)),6)</f>
        <v>0</v>
      </c>
      <c r="AE573" s="546" t="n">
        <f aca="false">ROUND(((EU573*1.15)),6)</f>
        <v>0</v>
      </c>
      <c r="AF573" s="546" t="n">
        <f aca="false">ROUND(((EV573*1.15)),6)</f>
        <v>1208.7995</v>
      </c>
      <c r="AG573" s="546" t="n">
        <f aca="false">ROUND((AP573),6)</f>
        <v>0</v>
      </c>
      <c r="AH573" s="546" t="n">
        <f aca="false">((EW573*1.15))</f>
        <v>0</v>
      </c>
      <c r="AI573" s="546" t="n">
        <f aca="false">((EX573*1.15))</f>
        <v>0</v>
      </c>
      <c r="AJ573" s="546" t="n">
        <f aca="false">ROUND((AS573),6)</f>
        <v>0</v>
      </c>
      <c r="AK573" s="546" t="n">
        <v>1051.13</v>
      </c>
      <c r="AL573" s="546" t="n">
        <v>0</v>
      </c>
      <c r="AM573" s="546" t="n">
        <v>0</v>
      </c>
      <c r="AN573" s="546" t="n">
        <v>0</v>
      </c>
      <c r="AO573" s="546" t="n">
        <v>1051.13</v>
      </c>
      <c r="AP573" s="546" t="n">
        <v>0</v>
      </c>
      <c r="AQ573" s="546" t="n">
        <v>0</v>
      </c>
      <c r="AR573" s="546" t="n">
        <v>0</v>
      </c>
      <c r="AS573" s="546" t="n">
        <v>0</v>
      </c>
      <c r="AT573" s="546" t="n">
        <v>89</v>
      </c>
      <c r="AU573" s="546" t="n">
        <v>44</v>
      </c>
      <c r="AV573" s="546" t="n">
        <v>1.248</v>
      </c>
      <c r="AW573" s="546" t="n">
        <v>1</v>
      </c>
      <c r="AZ573" s="546" t="n">
        <v>1</v>
      </c>
      <c r="BA573" s="546" t="n">
        <v>17.25</v>
      </c>
      <c r="BB573" s="546" t="n">
        <v>1</v>
      </c>
      <c r="BC573" s="546" t="n">
        <v>1</v>
      </c>
      <c r="BH573" s="546" t="n">
        <v>0</v>
      </c>
      <c r="BI573" s="546" t="n">
        <v>1</v>
      </c>
      <c r="BJ573" s="546" t="s">
        <v>573</v>
      </c>
      <c r="BM573" s="546" t="n">
        <v>16</v>
      </c>
      <c r="BN573" s="546" t="n">
        <v>0</v>
      </c>
      <c r="BO573" s="546" t="s">
        <v>571</v>
      </c>
      <c r="BP573" s="546" t="n">
        <v>1</v>
      </c>
      <c r="BQ573" s="546" t="n">
        <v>30</v>
      </c>
      <c r="BR573" s="546" t="n">
        <v>0</v>
      </c>
      <c r="BS573" s="546" t="n">
        <v>17.25</v>
      </c>
      <c r="BT573" s="546" t="n">
        <v>1</v>
      </c>
      <c r="BU573" s="546" t="n">
        <v>1</v>
      </c>
      <c r="BV573" s="546" t="n">
        <v>1</v>
      </c>
      <c r="BW573" s="546" t="n">
        <v>1</v>
      </c>
      <c r="BX573" s="546" t="n">
        <v>1</v>
      </c>
      <c r="BZ573" s="546" t="n">
        <v>89</v>
      </c>
      <c r="CA573" s="546" t="n">
        <v>44</v>
      </c>
      <c r="CF573" s="546" t="n">
        <v>0</v>
      </c>
      <c r="CG573" s="546" t="n">
        <v>0</v>
      </c>
      <c r="CM573" s="546" t="n">
        <v>0</v>
      </c>
      <c r="CO573" s="546" t="n">
        <v>0</v>
      </c>
      <c r="CP573" s="546" t="n">
        <f aca="false">(P573+Q573+S573)</f>
        <v>8936.31</v>
      </c>
      <c r="CQ573" s="546" t="n">
        <f aca="false">(AC573*BC573*AW573)</f>
        <v>0</v>
      </c>
      <c r="CR573" s="546" t="n">
        <f aca="false">(AD573*BB573*AV573)</f>
        <v>0</v>
      </c>
      <c r="CS573" s="546" t="n">
        <f aca="false">(AE573*BS573*AV573)</f>
        <v>0</v>
      </c>
      <c r="CT573" s="546" t="n">
        <f aca="false">(AF573*BA573*AV573)</f>
        <v>26023.035636</v>
      </c>
      <c r="CU573" s="546" t="n">
        <f aca="false">AG573</f>
        <v>0</v>
      </c>
      <c r="CV573" s="546" t="n">
        <f aca="false">(AH573*AV573)</f>
        <v>0</v>
      </c>
      <c r="CW573" s="546" t="n">
        <f aca="false">AI573</f>
        <v>0</v>
      </c>
      <c r="CX573" s="546" t="n">
        <f aca="false">AJ573</f>
        <v>0</v>
      </c>
      <c r="CY573" s="546" t="n">
        <f aca="false">S573*(BZ573/100)</f>
        <v>7953.3159</v>
      </c>
      <c r="CZ573" s="546" t="n">
        <f aca="false">S573*(CA573/100)</f>
        <v>3931.9764</v>
      </c>
      <c r="DE573" s="546" t="s">
        <v>358</v>
      </c>
      <c r="DF573" s="546" t="s">
        <v>358</v>
      </c>
      <c r="DG573" s="546" t="s">
        <v>518</v>
      </c>
      <c r="DI573" s="546" t="s">
        <v>518</v>
      </c>
      <c r="DJ573" s="546" t="s">
        <v>358</v>
      </c>
      <c r="DN573" s="546" t="n">
        <v>105</v>
      </c>
      <c r="DO573" s="546" t="n">
        <v>77</v>
      </c>
      <c r="DP573" s="546" t="n">
        <v>1.248</v>
      </c>
      <c r="DQ573" s="546" t="n">
        <v>1</v>
      </c>
      <c r="DU573" s="546" t="n">
        <v>1007</v>
      </c>
      <c r="DV573" s="546" t="s">
        <v>449</v>
      </c>
      <c r="DW573" s="546" t="s">
        <v>449</v>
      </c>
      <c r="DX573" s="546" t="n">
        <v>100</v>
      </c>
      <c r="EE573" s="546" t="n">
        <v>35346443</v>
      </c>
      <c r="EF573" s="546" t="n">
        <v>30</v>
      </c>
      <c r="EG573" s="546" t="s">
        <v>216</v>
      </c>
      <c r="EH573" s="546" t="n">
        <v>0</v>
      </c>
      <c r="EJ573" s="546" t="n">
        <v>1</v>
      </c>
      <c r="EK573" s="546" t="n">
        <v>16</v>
      </c>
      <c r="EL573" s="546" t="s">
        <v>506</v>
      </c>
      <c r="EM573" s="546" t="s">
        <v>507</v>
      </c>
      <c r="EQ573" s="546" t="n">
        <v>0</v>
      </c>
      <c r="ER573" s="546" t="n">
        <v>1051.13</v>
      </c>
      <c r="ES573" s="546" t="n">
        <v>0</v>
      </c>
      <c r="ET573" s="546" t="n">
        <v>0</v>
      </c>
      <c r="EU573" s="546" t="n">
        <v>0</v>
      </c>
      <c r="EV573" s="546" t="n">
        <v>1051.13</v>
      </c>
      <c r="EW573" s="546" t="n">
        <v>0</v>
      </c>
      <c r="EX573" s="546" t="n">
        <v>0</v>
      </c>
      <c r="EY573" s="546" t="n">
        <v>0</v>
      </c>
      <c r="FQ573" s="546" t="n">
        <v>0</v>
      </c>
      <c r="FR573" s="546" t="n">
        <f aca="false">ROUND(IF(AND(BH573=3,BI573=3),P573,0),2)</f>
        <v>0</v>
      </c>
      <c r="FS573" s="546" t="n">
        <v>0</v>
      </c>
      <c r="FX573" s="546" t="n">
        <v>0</v>
      </c>
      <c r="FY573" s="546" t="n">
        <v>0</v>
      </c>
      <c r="GD573" s="546" t="n">
        <v>0</v>
      </c>
      <c r="GF573" s="546" t="n">
        <v>-1216246768</v>
      </c>
      <c r="GG573" s="546" t="n">
        <v>2</v>
      </c>
      <c r="GH573" s="546" t="n">
        <v>1</v>
      </c>
      <c r="GI573" s="546" t="n">
        <v>2</v>
      </c>
      <c r="GJ573" s="546" t="n">
        <v>0</v>
      </c>
      <c r="GK573" s="546" t="n">
        <f aca="false">ROUND(R573*(R12)/100,2)</f>
        <v>0</v>
      </c>
      <c r="GL573" s="546" t="n">
        <f aca="false">ROUND(IF(AND(BH573=3,BI573=3,FS573&lt;&gt;0),P573,0),2)</f>
        <v>0</v>
      </c>
      <c r="GM573" s="546" t="n">
        <f aca="false">O573+X573+Y573+GK573</f>
        <v>20821.61</v>
      </c>
      <c r="GN573" s="546" t="n">
        <f aca="false">ROUND(IF(OR(BI573=0,BI573=1),O573+X573+Y573+GK573,0),2)</f>
        <v>20821.61</v>
      </c>
      <c r="GO573" s="546" t="n">
        <f aca="false">ROUND(IF(BI573=2,O573+X573+Y573+GK573,0),2)</f>
        <v>0</v>
      </c>
      <c r="GP573" s="546" t="n">
        <f aca="false">ROUND(IF(BI573=4,O573+X573+Y573+GK573,0),2)</f>
        <v>0</v>
      </c>
      <c r="GR573" s="546" t="n">
        <v>0</v>
      </c>
    </row>
    <row r="574" customFormat="false" ht="12.75" hidden="false" customHeight="false" outlineLevel="0" collapsed="false">
      <c r="A574" s="546" t="n">
        <v>17</v>
      </c>
      <c r="B574" s="546" t="n">
        <v>1</v>
      </c>
      <c r="C574" s="546" t="n">
        <f aca="false">ROW(SmtRes!A196)</f>
        <v>196</v>
      </c>
      <c r="D574" s="546" t="n">
        <f aca="false">ROW(EtalonRes!A197)</f>
        <v>197</v>
      </c>
      <c r="E574" s="546" t="s">
        <v>223</v>
      </c>
      <c r="F574" s="546" t="s">
        <v>574</v>
      </c>
      <c r="G574" s="546" t="s">
        <v>575</v>
      </c>
      <c r="H574" s="546" t="s">
        <v>449</v>
      </c>
      <c r="I574" s="546" t="n">
        <v>3.09</v>
      </c>
      <c r="J574" s="546" t="n">
        <v>0</v>
      </c>
      <c r="O574" s="546" t="n">
        <f aca="false">ROUND(CP574,2)</f>
        <v>29599.57</v>
      </c>
      <c r="P574" s="546" t="n">
        <f aca="false">ROUND(CQ574*I574,2)</f>
        <v>0</v>
      </c>
      <c r="Q574" s="546" t="n">
        <f aca="false">ROUND(CR574*I574,2)</f>
        <v>21850.61</v>
      </c>
      <c r="R574" s="546" t="n">
        <f aca="false">ROUND(CS574*I574,2)</f>
        <v>12513.6</v>
      </c>
      <c r="S574" s="546" t="n">
        <f aca="false">ROUND(CT574*I574,2)</f>
        <v>7748.96</v>
      </c>
      <c r="T574" s="546" t="n">
        <f aca="false">ROUND(CU574*I574,2)</f>
        <v>0</v>
      </c>
      <c r="U574" s="546" t="n">
        <f aca="false">CV574*I574</f>
        <v>0</v>
      </c>
      <c r="V574" s="546" t="n">
        <f aca="false">CW574*I574</f>
        <v>0</v>
      </c>
      <c r="W574" s="546" t="n">
        <f aca="false">ROUND(CX574*I574,2)</f>
        <v>0</v>
      </c>
      <c r="X574" s="546" t="n">
        <f aca="false">ROUND(CY574,2)</f>
        <v>7516.49</v>
      </c>
      <c r="Y574" s="546" t="n">
        <f aca="false">ROUND(CZ574,2)</f>
        <v>4184.44</v>
      </c>
      <c r="AA574" s="546" t="n">
        <v>35682643</v>
      </c>
      <c r="AB574" s="546" t="n">
        <f aca="false">ROUND((AC574+AD574+AF574),6)</f>
        <v>879.4165</v>
      </c>
      <c r="AC574" s="546" t="n">
        <f aca="false">ROUND((ES574),6)</f>
        <v>0</v>
      </c>
      <c r="AD574" s="546" t="n">
        <f aca="false">ROUND(((ET574*1.15)),6)</f>
        <v>740.5655</v>
      </c>
      <c r="AE574" s="546" t="n">
        <f aca="false">ROUND(((EU574*1.15)),6)</f>
        <v>224.227</v>
      </c>
      <c r="AF574" s="546" t="n">
        <f aca="false">ROUND(((EV574*1.15)),6)</f>
        <v>138.851</v>
      </c>
      <c r="AG574" s="546" t="n">
        <f aca="false">ROUND((AP574),6)</f>
        <v>0</v>
      </c>
      <c r="AH574" s="546" t="n">
        <f aca="false">((EW574*1.15))</f>
        <v>0</v>
      </c>
      <c r="AI574" s="546" t="n">
        <f aca="false">((EX574*1.15))</f>
        <v>0</v>
      </c>
      <c r="AJ574" s="546" t="n">
        <f aca="false">ROUND((AS574),6)</f>
        <v>0</v>
      </c>
      <c r="AK574" s="546" t="n">
        <v>764.71</v>
      </c>
      <c r="AL574" s="546" t="n">
        <v>0</v>
      </c>
      <c r="AM574" s="546" t="n">
        <v>643.97</v>
      </c>
      <c r="AN574" s="546" t="n">
        <v>194.98</v>
      </c>
      <c r="AO574" s="546" t="n">
        <v>120.74</v>
      </c>
      <c r="AP574" s="546" t="n">
        <v>0</v>
      </c>
      <c r="AQ574" s="546" t="n">
        <v>0</v>
      </c>
      <c r="AR574" s="546" t="n">
        <v>0</v>
      </c>
      <c r="AS574" s="546" t="n">
        <v>0</v>
      </c>
      <c r="AT574" s="546" t="n">
        <v>97</v>
      </c>
      <c r="AU574" s="546" t="n">
        <v>54</v>
      </c>
      <c r="AV574" s="546" t="n">
        <v>1.047</v>
      </c>
      <c r="AW574" s="546" t="n">
        <v>1</v>
      </c>
      <c r="AZ574" s="546" t="n">
        <v>1</v>
      </c>
      <c r="BA574" s="546" t="n">
        <v>17.25</v>
      </c>
      <c r="BB574" s="546" t="n">
        <v>9.12</v>
      </c>
      <c r="BC574" s="546" t="n">
        <v>1</v>
      </c>
      <c r="BH574" s="546" t="n">
        <v>0</v>
      </c>
      <c r="BI574" s="546" t="n">
        <v>1</v>
      </c>
      <c r="BJ574" s="546" t="s">
        <v>576</v>
      </c>
      <c r="BM574" s="546" t="n">
        <v>10</v>
      </c>
      <c r="BN574" s="546" t="n">
        <v>0</v>
      </c>
      <c r="BO574" s="546" t="s">
        <v>574</v>
      </c>
      <c r="BP574" s="546" t="n">
        <v>1</v>
      </c>
      <c r="BQ574" s="546" t="n">
        <v>30</v>
      </c>
      <c r="BR574" s="546" t="n">
        <v>0</v>
      </c>
      <c r="BS574" s="546" t="n">
        <v>17.25</v>
      </c>
      <c r="BT574" s="546" t="n">
        <v>1</v>
      </c>
      <c r="BU574" s="546" t="n">
        <v>1</v>
      </c>
      <c r="BV574" s="546" t="n">
        <v>1</v>
      </c>
      <c r="BW574" s="546" t="n">
        <v>1</v>
      </c>
      <c r="BX574" s="546" t="n">
        <v>1</v>
      </c>
      <c r="BZ574" s="546" t="n">
        <v>97</v>
      </c>
      <c r="CA574" s="546" t="n">
        <v>54</v>
      </c>
      <c r="CF574" s="546" t="n">
        <v>0</v>
      </c>
      <c r="CG574" s="546" t="n">
        <v>0</v>
      </c>
      <c r="CM574" s="546" t="n">
        <v>0</v>
      </c>
      <c r="CO574" s="546" t="n">
        <v>0</v>
      </c>
      <c r="CP574" s="546" t="n">
        <f aca="false">(P574+Q574+S574)</f>
        <v>29599.57</v>
      </c>
      <c r="CQ574" s="546" t="n">
        <f aca="false">(AC574*BC574*AW574)</f>
        <v>0</v>
      </c>
      <c r="CR574" s="546" t="n">
        <f aca="false">(AD574*BB574*AV574)</f>
        <v>7071.39335592</v>
      </c>
      <c r="CS574" s="546" t="n">
        <f aca="false">(AE574*BS574*AV574)</f>
        <v>4049.70779025</v>
      </c>
      <c r="CT574" s="546" t="n">
        <f aca="false">(AF574*BA574*AV574)</f>
        <v>2507.75319825</v>
      </c>
      <c r="CU574" s="546" t="n">
        <f aca="false">AG574</f>
        <v>0</v>
      </c>
      <c r="CV574" s="546" t="n">
        <f aca="false">(AH574*AV574)</f>
        <v>0</v>
      </c>
      <c r="CW574" s="546" t="n">
        <f aca="false">AI574</f>
        <v>0</v>
      </c>
      <c r="CX574" s="546" t="n">
        <f aca="false">AJ574</f>
        <v>0</v>
      </c>
      <c r="CY574" s="546" t="n">
        <f aca="false">S574*(BZ574/100)</f>
        <v>7516.4912</v>
      </c>
      <c r="CZ574" s="546" t="n">
        <f aca="false">S574*(CA574/100)</f>
        <v>4184.4384</v>
      </c>
      <c r="DE574" s="546" t="s">
        <v>358</v>
      </c>
      <c r="DF574" s="546" t="s">
        <v>358</v>
      </c>
      <c r="DG574" s="546" t="s">
        <v>518</v>
      </c>
      <c r="DI574" s="546" t="s">
        <v>518</v>
      </c>
      <c r="DJ574" s="546" t="s">
        <v>358</v>
      </c>
      <c r="DN574" s="546" t="n">
        <v>98</v>
      </c>
      <c r="DO574" s="546" t="n">
        <v>77</v>
      </c>
      <c r="DP574" s="546" t="n">
        <v>1.047</v>
      </c>
      <c r="DQ574" s="546" t="n">
        <v>1</v>
      </c>
      <c r="DU574" s="546" t="n">
        <v>1007</v>
      </c>
      <c r="DV574" s="546" t="s">
        <v>449</v>
      </c>
      <c r="DW574" s="546" t="s">
        <v>449</v>
      </c>
      <c r="DX574" s="546" t="n">
        <v>100</v>
      </c>
      <c r="EE574" s="546" t="n">
        <v>35346437</v>
      </c>
      <c r="EF574" s="546" t="n">
        <v>30</v>
      </c>
      <c r="EG574" s="546" t="s">
        <v>216</v>
      </c>
      <c r="EH574" s="546" t="n">
        <v>0</v>
      </c>
      <c r="EJ574" s="546" t="n">
        <v>1</v>
      </c>
      <c r="EK574" s="546" t="n">
        <v>10</v>
      </c>
      <c r="EL574" s="546" t="s">
        <v>577</v>
      </c>
      <c r="EM574" s="546" t="s">
        <v>578</v>
      </c>
      <c r="EQ574" s="546" t="n">
        <v>0</v>
      </c>
      <c r="ER574" s="546" t="n">
        <v>764.71</v>
      </c>
      <c r="ES574" s="546" t="n">
        <v>0</v>
      </c>
      <c r="ET574" s="546" t="n">
        <v>643.97</v>
      </c>
      <c r="EU574" s="546" t="n">
        <v>194.98</v>
      </c>
      <c r="EV574" s="546" t="n">
        <v>120.74</v>
      </c>
      <c r="EW574" s="546" t="n">
        <v>0</v>
      </c>
      <c r="EX574" s="546" t="n">
        <v>0</v>
      </c>
      <c r="EY574" s="546" t="n">
        <v>0</v>
      </c>
      <c r="FQ574" s="546" t="n">
        <v>0</v>
      </c>
      <c r="FR574" s="546" t="n">
        <f aca="false">ROUND(IF(AND(BH574=3,BI574=3),P574,0),2)</f>
        <v>0</v>
      </c>
      <c r="FS574" s="546" t="n">
        <v>0</v>
      </c>
      <c r="FX574" s="546" t="n">
        <v>0</v>
      </c>
      <c r="FY574" s="546" t="n">
        <v>0</v>
      </c>
      <c r="GD574" s="546" t="n">
        <v>0</v>
      </c>
      <c r="GF574" s="546" t="n">
        <v>-1576656073</v>
      </c>
      <c r="GG574" s="546" t="n">
        <v>2</v>
      </c>
      <c r="GH574" s="546" t="n">
        <v>1</v>
      </c>
      <c r="GI574" s="546" t="n">
        <v>2</v>
      </c>
      <c r="GJ574" s="546" t="n">
        <v>0</v>
      </c>
      <c r="GK574" s="546" t="n">
        <f aca="false">ROUND(R574*(R12)/100,2)</f>
        <v>20897.71</v>
      </c>
      <c r="GL574" s="546" t="n">
        <f aca="false">ROUND(IF(AND(BH574=3,BI574=3,FS574&lt;&gt;0),P574,0),2)</f>
        <v>0</v>
      </c>
      <c r="GM574" s="546" t="n">
        <f aca="false">O574+X574+Y574+GK574</f>
        <v>62198.21</v>
      </c>
      <c r="GN574" s="546" t="n">
        <f aca="false">ROUND(IF(OR(BI574=0,BI574=1),O574+X574+Y574+GK574,0),2)</f>
        <v>62198.21</v>
      </c>
      <c r="GO574" s="546" t="n">
        <f aca="false">ROUND(IF(BI574=2,O574+X574+Y574+GK574,0),2)</f>
        <v>0</v>
      </c>
      <c r="GP574" s="546" t="n">
        <f aca="false">ROUND(IF(BI574=4,O574+X574+Y574+GK574,0),2)</f>
        <v>0</v>
      </c>
      <c r="GR574" s="546" t="n">
        <v>0</v>
      </c>
    </row>
    <row r="575" customFormat="false" ht="12.75" hidden="false" customHeight="false" outlineLevel="0" collapsed="false">
      <c r="A575" s="546" t="n">
        <v>17</v>
      </c>
      <c r="B575" s="546" t="n">
        <v>1</v>
      </c>
      <c r="C575" s="546" t="n">
        <f aca="false">ROW(SmtRes!A198)</f>
        <v>198</v>
      </c>
      <c r="D575" s="546" t="n">
        <f aca="false">ROW(EtalonRes!A199)</f>
        <v>199</v>
      </c>
      <c r="E575" s="546" t="s">
        <v>227</v>
      </c>
      <c r="F575" s="546" t="s">
        <v>579</v>
      </c>
      <c r="G575" s="546" t="s">
        <v>580</v>
      </c>
      <c r="H575" s="546" t="s">
        <v>581</v>
      </c>
      <c r="I575" s="546" t="n">
        <v>3.09</v>
      </c>
      <c r="J575" s="546" t="n">
        <v>0</v>
      </c>
      <c r="O575" s="546" t="n">
        <f aca="false">ROUND(CP575,2)</f>
        <v>84508.02</v>
      </c>
      <c r="P575" s="546" t="n">
        <f aca="false">ROUND(CQ575*I575,2)</f>
        <v>8847.75</v>
      </c>
      <c r="Q575" s="546" t="n">
        <f aca="false">ROUND(CR575*I575,2)</f>
        <v>68276.49</v>
      </c>
      <c r="R575" s="546" t="n">
        <f aca="false">ROUND(CS575*I575,2)</f>
        <v>22400.99</v>
      </c>
      <c r="S575" s="546" t="n">
        <f aca="false">ROUND(CT575*I575,2)</f>
        <v>7383.78</v>
      </c>
      <c r="T575" s="546" t="n">
        <f aca="false">ROUND(CU575*I575,2)</f>
        <v>0</v>
      </c>
      <c r="U575" s="546" t="n">
        <f aca="false">CV575*I575</f>
        <v>0</v>
      </c>
      <c r="V575" s="546" t="n">
        <f aca="false">CW575*I575</f>
        <v>0</v>
      </c>
      <c r="W575" s="546" t="n">
        <f aca="false">ROUND(CX575*I575,2)</f>
        <v>0</v>
      </c>
      <c r="X575" s="546" t="n">
        <f aca="false">ROUND(CY575,2)</f>
        <v>7162.27</v>
      </c>
      <c r="Y575" s="546" t="n">
        <f aca="false">ROUND(CZ575,2)</f>
        <v>3987.24</v>
      </c>
      <c r="AA575" s="546" t="n">
        <v>35682643</v>
      </c>
      <c r="AB575" s="546" t="n">
        <f aca="false">ROUND((AC575+AD575+AF575),6)</f>
        <v>2811.6495</v>
      </c>
      <c r="AC575" s="546" t="n">
        <f aca="false">ROUND((ES575),6)</f>
        <v>707</v>
      </c>
      <c r="AD575" s="546" t="n">
        <f aca="false">ROUND(((ET575*1.15)),6)</f>
        <v>1972.342</v>
      </c>
      <c r="AE575" s="546" t="n">
        <f aca="false">ROUND(((EU575*1.15)),6)</f>
        <v>401.396</v>
      </c>
      <c r="AF575" s="546" t="n">
        <f aca="false">ROUND(((EV575*1.15)),6)</f>
        <v>132.3075</v>
      </c>
      <c r="AG575" s="546" t="n">
        <f aca="false">ROUND((AP575),6)</f>
        <v>0</v>
      </c>
      <c r="AH575" s="546" t="n">
        <f aca="false">((EW575*1.15))</f>
        <v>0</v>
      </c>
      <c r="AI575" s="546" t="n">
        <f aca="false">((EX575*1.15))</f>
        <v>0</v>
      </c>
      <c r="AJ575" s="546" t="n">
        <f aca="false">ROUND((AS575),6)</f>
        <v>0</v>
      </c>
      <c r="AK575" s="546" t="n">
        <v>2537.13</v>
      </c>
      <c r="AL575" s="546" t="n">
        <v>707</v>
      </c>
      <c r="AM575" s="546" t="n">
        <v>1715.08</v>
      </c>
      <c r="AN575" s="546" t="n">
        <v>349.04</v>
      </c>
      <c r="AO575" s="546" t="n">
        <v>115.05</v>
      </c>
      <c r="AP575" s="546" t="n">
        <v>0</v>
      </c>
      <c r="AQ575" s="546" t="n">
        <v>0</v>
      </c>
      <c r="AR575" s="546" t="n">
        <v>0</v>
      </c>
      <c r="AS575" s="546" t="n">
        <v>0</v>
      </c>
      <c r="AT575" s="546" t="n">
        <v>97</v>
      </c>
      <c r="AU575" s="546" t="n">
        <v>54</v>
      </c>
      <c r="AV575" s="546" t="n">
        <v>1.047</v>
      </c>
      <c r="AW575" s="546" t="n">
        <v>1</v>
      </c>
      <c r="AZ575" s="546" t="n">
        <v>1</v>
      </c>
      <c r="BA575" s="546" t="n">
        <v>17.25</v>
      </c>
      <c r="BB575" s="546" t="n">
        <v>10.7</v>
      </c>
      <c r="BC575" s="546" t="n">
        <v>4.05</v>
      </c>
      <c r="BH575" s="546" t="n">
        <v>0</v>
      </c>
      <c r="BI575" s="546" t="n">
        <v>1</v>
      </c>
      <c r="BJ575" s="546" t="s">
        <v>582</v>
      </c>
      <c r="BM575" s="546" t="n">
        <v>10</v>
      </c>
      <c r="BN575" s="546" t="n">
        <v>0</v>
      </c>
      <c r="BO575" s="546" t="s">
        <v>579</v>
      </c>
      <c r="BP575" s="546" t="n">
        <v>1</v>
      </c>
      <c r="BQ575" s="546" t="n">
        <v>30</v>
      </c>
      <c r="BR575" s="546" t="n">
        <v>0</v>
      </c>
      <c r="BS575" s="546" t="n">
        <v>17.25</v>
      </c>
      <c r="BT575" s="546" t="n">
        <v>1</v>
      </c>
      <c r="BU575" s="546" t="n">
        <v>1</v>
      </c>
      <c r="BV575" s="546" t="n">
        <v>1</v>
      </c>
      <c r="BW575" s="546" t="n">
        <v>1</v>
      </c>
      <c r="BX575" s="546" t="n">
        <v>1</v>
      </c>
      <c r="BZ575" s="546" t="n">
        <v>97</v>
      </c>
      <c r="CA575" s="546" t="n">
        <v>54</v>
      </c>
      <c r="CF575" s="546" t="n">
        <v>0</v>
      </c>
      <c r="CG575" s="546" t="n">
        <v>0</v>
      </c>
      <c r="CM575" s="546" t="n">
        <v>0</v>
      </c>
      <c r="CO575" s="546" t="n">
        <v>0</v>
      </c>
      <c r="CP575" s="546" t="n">
        <f aca="false">(P575+Q575+S575)</f>
        <v>84508.02</v>
      </c>
      <c r="CQ575" s="546" t="n">
        <f aca="false">(AC575*BC575*AW575)</f>
        <v>2863.35</v>
      </c>
      <c r="CR575" s="546" t="n">
        <f aca="false">(AD575*BB575*AV575)</f>
        <v>22095.9501918</v>
      </c>
      <c r="CS575" s="546" t="n">
        <f aca="false">(AE575*BS575*AV575)</f>
        <v>7249.512807</v>
      </c>
      <c r="CT575" s="546" t="n">
        <f aca="false">(AF575*BA575*AV575)</f>
        <v>2389.572680625</v>
      </c>
      <c r="CU575" s="546" t="n">
        <f aca="false">AG575</f>
        <v>0</v>
      </c>
      <c r="CV575" s="546" t="n">
        <f aca="false">(AH575*AV575)</f>
        <v>0</v>
      </c>
      <c r="CW575" s="546" t="n">
        <f aca="false">AI575</f>
        <v>0</v>
      </c>
      <c r="CX575" s="546" t="n">
        <f aca="false">AJ575</f>
        <v>0</v>
      </c>
      <c r="CY575" s="546" t="n">
        <f aca="false">S575*(BZ575/100)</f>
        <v>7162.2666</v>
      </c>
      <c r="CZ575" s="546" t="n">
        <f aca="false">S575*(CA575/100)</f>
        <v>3987.2412</v>
      </c>
      <c r="DE575" s="546" t="s">
        <v>358</v>
      </c>
      <c r="DF575" s="546" t="s">
        <v>358</v>
      </c>
      <c r="DG575" s="546" t="s">
        <v>518</v>
      </c>
      <c r="DI575" s="546" t="s">
        <v>518</v>
      </c>
      <c r="DJ575" s="546" t="s">
        <v>358</v>
      </c>
      <c r="DN575" s="546" t="n">
        <v>98</v>
      </c>
      <c r="DO575" s="546" t="n">
        <v>77</v>
      </c>
      <c r="DP575" s="546" t="n">
        <v>1.047</v>
      </c>
      <c r="DQ575" s="546" t="n">
        <v>1</v>
      </c>
      <c r="DU575" s="546" t="n">
        <v>1007</v>
      </c>
      <c r="DV575" s="546" t="s">
        <v>581</v>
      </c>
      <c r="DW575" s="546" t="s">
        <v>581</v>
      </c>
      <c r="DX575" s="546" t="n">
        <v>1000</v>
      </c>
      <c r="EE575" s="546" t="n">
        <v>35346437</v>
      </c>
      <c r="EF575" s="546" t="n">
        <v>30</v>
      </c>
      <c r="EG575" s="546" t="s">
        <v>216</v>
      </c>
      <c r="EH575" s="546" t="n">
        <v>0</v>
      </c>
      <c r="EJ575" s="546" t="n">
        <v>1</v>
      </c>
      <c r="EK575" s="546" t="n">
        <v>10</v>
      </c>
      <c r="EL575" s="546" t="s">
        <v>577</v>
      </c>
      <c r="EM575" s="546" t="s">
        <v>578</v>
      </c>
      <c r="EQ575" s="546" t="n">
        <v>0</v>
      </c>
      <c r="ER575" s="546" t="n">
        <v>2537.13</v>
      </c>
      <c r="ES575" s="546" t="n">
        <v>707</v>
      </c>
      <c r="ET575" s="546" t="n">
        <v>1715.08</v>
      </c>
      <c r="EU575" s="546" t="n">
        <v>349.04</v>
      </c>
      <c r="EV575" s="546" t="n">
        <v>115.05</v>
      </c>
      <c r="EW575" s="546" t="n">
        <v>0</v>
      </c>
      <c r="EX575" s="546" t="n">
        <v>0</v>
      </c>
      <c r="EY575" s="546" t="n">
        <v>0</v>
      </c>
      <c r="FQ575" s="546" t="n">
        <v>0</v>
      </c>
      <c r="FR575" s="546" t="n">
        <f aca="false">ROUND(IF(AND(BH575=3,BI575=3),P575,0),2)</f>
        <v>0</v>
      </c>
      <c r="FS575" s="546" t="n">
        <v>0</v>
      </c>
      <c r="FX575" s="546" t="n">
        <v>0</v>
      </c>
      <c r="FY575" s="546" t="n">
        <v>0</v>
      </c>
      <c r="GD575" s="546" t="n">
        <v>0</v>
      </c>
      <c r="GF575" s="546" t="n">
        <v>-1602753561</v>
      </c>
      <c r="GG575" s="546" t="n">
        <v>2</v>
      </c>
      <c r="GH575" s="546" t="n">
        <v>1</v>
      </c>
      <c r="GI575" s="546" t="n">
        <v>2</v>
      </c>
      <c r="GJ575" s="546" t="n">
        <v>0</v>
      </c>
      <c r="GK575" s="546" t="n">
        <f aca="false">ROUND(R575*(R12)/100,2)</f>
        <v>37409.65</v>
      </c>
      <c r="GL575" s="546" t="n">
        <f aca="false">ROUND(IF(AND(BH575=3,BI575=3,FS575&lt;&gt;0),P575,0),2)</f>
        <v>0</v>
      </c>
      <c r="GM575" s="546" t="n">
        <f aca="false">O575+X575+Y575+GK575</f>
        <v>133067.18</v>
      </c>
      <c r="GN575" s="546" t="n">
        <f aca="false">ROUND(IF(OR(BI575=0,BI575=1),O575+X575+Y575+GK575,0),2)</f>
        <v>133067.18</v>
      </c>
      <c r="GO575" s="546" t="n">
        <f aca="false">ROUND(IF(BI575=2,O575+X575+Y575+GK575,0),2)</f>
        <v>0</v>
      </c>
      <c r="GP575" s="546" t="n">
        <f aca="false">ROUND(IF(BI575=4,O575+X575+Y575+GK575,0),2)</f>
        <v>0</v>
      </c>
      <c r="GR575" s="546" t="n">
        <v>0</v>
      </c>
    </row>
    <row r="576" customFormat="false" ht="12.75" hidden="false" customHeight="false" outlineLevel="0" collapsed="false">
      <c r="A576" s="546" t="n">
        <v>17</v>
      </c>
      <c r="B576" s="546" t="n">
        <v>1</v>
      </c>
      <c r="E576" s="546" t="s">
        <v>235</v>
      </c>
      <c r="F576" s="546" t="s">
        <v>369</v>
      </c>
      <c r="G576" s="546" t="s">
        <v>583</v>
      </c>
      <c r="H576" s="546" t="s">
        <v>259</v>
      </c>
      <c r="I576" s="546" t="n">
        <v>0</v>
      </c>
      <c r="J576" s="546" t="n">
        <v>0</v>
      </c>
      <c r="O576" s="546" t="n">
        <f aca="false">ROUND(CP576,2)</f>
        <v>0</v>
      </c>
      <c r="P576" s="546" t="n">
        <f aca="false">ROUND(CQ576*I576,2)</f>
        <v>0</v>
      </c>
      <c r="Q576" s="546" t="n">
        <f aca="false">ROUND(CR576*I576,2)</f>
        <v>0</v>
      </c>
      <c r="R576" s="546" t="n">
        <f aca="false">ROUND(CS576*I576,2)</f>
        <v>0</v>
      </c>
      <c r="S576" s="546" t="n">
        <f aca="false">ROUND(CT576*I576,2)</f>
        <v>0</v>
      </c>
      <c r="T576" s="546" t="n">
        <f aca="false">ROUND(CU576*I576,2)</f>
        <v>0</v>
      </c>
      <c r="U576" s="546" t="n">
        <f aca="false">CV576*I576</f>
        <v>0</v>
      </c>
      <c r="V576" s="546" t="n">
        <f aca="false">CW576*I576</f>
        <v>0</v>
      </c>
      <c r="W576" s="546" t="n">
        <f aca="false">ROUND(CX576*I576,2)</f>
        <v>0</v>
      </c>
      <c r="X576" s="546" t="n">
        <f aca="false">ROUND(CY576,2)</f>
        <v>0</v>
      </c>
      <c r="Y576" s="546" t="n">
        <f aca="false">ROUND(CZ576,2)</f>
        <v>0</v>
      </c>
      <c r="AA576" s="546" t="n">
        <v>35682643</v>
      </c>
      <c r="AB576" s="546" t="n">
        <f aca="false">ROUND((AC576+AD576+AF576),6)</f>
        <v>104.99</v>
      </c>
      <c r="AC576" s="546" t="n">
        <f aca="false">ROUND((ES576),6)</f>
        <v>104.99</v>
      </c>
      <c r="AD576" s="546" t="n">
        <f aca="false">ROUND((ET576),6)</f>
        <v>0</v>
      </c>
      <c r="AE576" s="546" t="n">
        <f aca="false">ROUND((EU576),6)</f>
        <v>0</v>
      </c>
      <c r="AF576" s="546" t="n">
        <f aca="false">ROUND((EV576),6)</f>
        <v>0</v>
      </c>
      <c r="AG576" s="546" t="n">
        <f aca="false">ROUND((AP576),6)</f>
        <v>0</v>
      </c>
      <c r="AH576" s="546" t="n">
        <f aca="false">(EW576)</f>
        <v>0</v>
      </c>
      <c r="AI576" s="546" t="n">
        <f aca="false">(EX576)</f>
        <v>0</v>
      </c>
      <c r="AJ576" s="546" t="n">
        <f aca="false">ROUND((AS576),6)</f>
        <v>0</v>
      </c>
      <c r="AK576" s="546" t="n">
        <v>104.99</v>
      </c>
      <c r="AL576" s="546" t="n">
        <v>104.99</v>
      </c>
      <c r="AM576" s="546" t="n">
        <v>0</v>
      </c>
      <c r="AN576" s="546" t="n">
        <v>0</v>
      </c>
      <c r="AO576" s="546" t="n">
        <v>0</v>
      </c>
      <c r="AP576" s="546" t="n">
        <v>0</v>
      </c>
      <c r="AQ576" s="546" t="n">
        <v>0</v>
      </c>
      <c r="AR576" s="546" t="n">
        <v>0</v>
      </c>
      <c r="AS576" s="546" t="n">
        <v>0</v>
      </c>
      <c r="AT576" s="546" t="n">
        <v>0</v>
      </c>
      <c r="AU576" s="546" t="n">
        <v>0</v>
      </c>
      <c r="AV576" s="546" t="n">
        <v>1</v>
      </c>
      <c r="AW576" s="546" t="n">
        <v>1</v>
      </c>
      <c r="AZ576" s="546" t="n">
        <v>1</v>
      </c>
      <c r="BA576" s="546" t="n">
        <v>1</v>
      </c>
      <c r="BB576" s="546" t="n">
        <v>1</v>
      </c>
      <c r="BC576" s="546" t="n">
        <v>5.52</v>
      </c>
      <c r="BH576" s="546" t="n">
        <v>3</v>
      </c>
      <c r="BI576" s="546" t="n">
        <v>1</v>
      </c>
      <c r="BJ576" s="546" t="s">
        <v>371</v>
      </c>
      <c r="BM576" s="546" t="n">
        <v>1617</v>
      </c>
      <c r="BN576" s="546" t="n">
        <v>0</v>
      </c>
      <c r="BO576" s="546" t="s">
        <v>369</v>
      </c>
      <c r="BP576" s="546" t="n">
        <v>1</v>
      </c>
      <c r="BQ576" s="546" t="n">
        <v>200</v>
      </c>
      <c r="BR576" s="546" t="n">
        <v>0</v>
      </c>
      <c r="BS576" s="546" t="n">
        <v>1</v>
      </c>
      <c r="BT576" s="546" t="n">
        <v>1</v>
      </c>
      <c r="BU576" s="546" t="n">
        <v>1</v>
      </c>
      <c r="BV576" s="546" t="n">
        <v>1</v>
      </c>
      <c r="BW576" s="546" t="n">
        <v>1</v>
      </c>
      <c r="BX576" s="546" t="n">
        <v>1</v>
      </c>
      <c r="BZ576" s="546" t="n">
        <v>0</v>
      </c>
      <c r="CA576" s="546" t="n">
        <v>0</v>
      </c>
      <c r="CF576" s="546" t="n">
        <v>0</v>
      </c>
      <c r="CG576" s="546" t="n">
        <v>0</v>
      </c>
      <c r="CM576" s="546" t="n">
        <v>0</v>
      </c>
      <c r="CO576" s="546" t="n">
        <v>0</v>
      </c>
      <c r="CP576" s="546" t="n">
        <f aca="false">(P576+Q576+S576)</f>
        <v>0</v>
      </c>
      <c r="CQ576" s="546" t="n">
        <f aca="false">(AC576*BC576*AW576)</f>
        <v>579.5448</v>
      </c>
      <c r="CR576" s="546" t="n">
        <f aca="false">(AD576*BB576*AV576)</f>
        <v>0</v>
      </c>
      <c r="CS576" s="546" t="n">
        <f aca="false">(AE576*BS576*AV576)</f>
        <v>0</v>
      </c>
      <c r="CT576" s="546" t="n">
        <f aca="false">(AF576*BA576*AV576)</f>
        <v>0</v>
      </c>
      <c r="CU576" s="546" t="n">
        <f aca="false">AG576</f>
        <v>0</v>
      </c>
      <c r="CV576" s="546" t="n">
        <f aca="false">(AH576*AV576)</f>
        <v>0</v>
      </c>
      <c r="CW576" s="546" t="n">
        <f aca="false">AI576</f>
        <v>0</v>
      </c>
      <c r="CX576" s="546" t="n">
        <f aca="false">AJ576</f>
        <v>0</v>
      </c>
      <c r="CY576" s="546" t="n">
        <f aca="false">S576*(BZ576/100)</f>
        <v>0</v>
      </c>
      <c r="CZ576" s="546" t="n">
        <f aca="false">S576*(CA576/100)</f>
        <v>0</v>
      </c>
      <c r="DN576" s="546" t="n">
        <v>0</v>
      </c>
      <c r="DO576" s="546" t="n">
        <v>0</v>
      </c>
      <c r="DP576" s="546" t="n">
        <v>1</v>
      </c>
      <c r="DQ576" s="546" t="n">
        <v>1</v>
      </c>
      <c r="DU576" s="546" t="n">
        <v>1007</v>
      </c>
      <c r="DV576" s="546" t="s">
        <v>259</v>
      </c>
      <c r="DW576" s="546" t="s">
        <v>259</v>
      </c>
      <c r="DX576" s="546" t="n">
        <v>1</v>
      </c>
      <c r="EE576" s="546" t="n">
        <v>35348044</v>
      </c>
      <c r="EF576" s="546" t="n">
        <v>200</v>
      </c>
      <c r="EG576" s="546" t="s">
        <v>269</v>
      </c>
      <c r="EH576" s="546" t="n">
        <v>0</v>
      </c>
      <c r="EJ576" s="546" t="n">
        <v>1</v>
      </c>
      <c r="EK576" s="546" t="n">
        <v>1617</v>
      </c>
      <c r="EL576" s="546" t="s">
        <v>270</v>
      </c>
      <c r="EM576" s="546" t="s">
        <v>271</v>
      </c>
      <c r="EQ576" s="546" t="n">
        <v>0</v>
      </c>
      <c r="ER576" s="546" t="n">
        <v>104.99</v>
      </c>
      <c r="ES576" s="546" t="n">
        <v>104.99</v>
      </c>
      <c r="ET576" s="546" t="n">
        <v>0</v>
      </c>
      <c r="EU576" s="546" t="n">
        <v>0</v>
      </c>
      <c r="EV576" s="546" t="n">
        <v>0</v>
      </c>
      <c r="EW576" s="546" t="n">
        <v>0</v>
      </c>
      <c r="EX576" s="546" t="n">
        <v>0</v>
      </c>
      <c r="EY576" s="546" t="n">
        <v>0</v>
      </c>
      <c r="FQ576" s="546" t="n">
        <v>0</v>
      </c>
      <c r="FR576" s="546" t="n">
        <f aca="false">ROUND(IF(AND(BH576=3,BI576=3),P576,0),2)</f>
        <v>0</v>
      </c>
      <c r="FS576" s="546" t="n">
        <v>0</v>
      </c>
      <c r="FX576" s="546" t="n">
        <v>0</v>
      </c>
      <c r="FY576" s="546" t="n">
        <v>0</v>
      </c>
      <c r="GD576" s="546" t="n">
        <v>0</v>
      </c>
      <c r="GF576" s="546" t="n">
        <v>-235371709</v>
      </c>
      <c r="GG576" s="546" t="n">
        <v>2</v>
      </c>
      <c r="GH576" s="546" t="n">
        <v>1</v>
      </c>
      <c r="GI576" s="546" t="n">
        <v>2</v>
      </c>
      <c r="GJ576" s="546" t="n">
        <v>0</v>
      </c>
      <c r="GK576" s="546" t="n">
        <f aca="false">ROUND(R576*(R12)/100,2)</f>
        <v>0</v>
      </c>
      <c r="GL576" s="546" t="n">
        <f aca="false">ROUND(IF(AND(BH576=3,BI576=3,FS576&lt;&gt;0),P576,0),2)</f>
        <v>0</v>
      </c>
      <c r="GM576" s="546" t="n">
        <f aca="false">O576+X576+Y576+GK576</f>
        <v>0</v>
      </c>
      <c r="GN576" s="546" t="n">
        <f aca="false">ROUND(IF(OR(BI576=0,BI576=1),O576+X576+Y576+GK576,0),2)</f>
        <v>0</v>
      </c>
      <c r="GO576" s="546" t="n">
        <f aca="false">ROUND(IF(BI576=2,O576+X576+Y576+GK576,0),2)</f>
        <v>0</v>
      </c>
      <c r="GP576" s="546" t="n">
        <f aca="false">ROUND(IF(BI576=4,O576+X576+Y576+GK576,0),2)</f>
        <v>0</v>
      </c>
      <c r="GR576" s="546" t="n">
        <v>0</v>
      </c>
    </row>
    <row r="578" customFormat="false" ht="12.75" hidden="false" customHeight="false" outlineLevel="0" collapsed="false">
      <c r="A578" s="548" t="n">
        <v>51</v>
      </c>
      <c r="B578" s="548" t="n">
        <f aca="false">B567</f>
        <v>1</v>
      </c>
      <c r="C578" s="548" t="n">
        <f aca="false">A567</f>
        <v>4</v>
      </c>
      <c r="D578" s="548" t="n">
        <f aca="false">ROW(A567)</f>
        <v>567</v>
      </c>
      <c r="E578" s="548"/>
      <c r="F578" s="548" t="str">
        <f aca="false">IF(F567&lt;&gt;"",F567,"")</f>
        <v>Новый раздел</v>
      </c>
      <c r="G578" s="548" t="str">
        <f aca="false">IF(G567&lt;&gt;"",G567,"")</f>
        <v>Засыпка грунта</v>
      </c>
      <c r="H578" s="548"/>
      <c r="I578" s="548"/>
      <c r="J578" s="548"/>
      <c r="K578" s="548"/>
      <c r="L578" s="548"/>
      <c r="M578" s="548"/>
      <c r="N578" s="548"/>
      <c r="O578" s="548" t="n">
        <f aca="false">ROUND(AB578,2)</f>
        <v>211306.32</v>
      </c>
      <c r="P578" s="548" t="n">
        <f aca="false">ROUND(AC578,2)</f>
        <v>94852.78</v>
      </c>
      <c r="Q578" s="548" t="n">
        <f aca="false">ROUND(AD578,2)</f>
        <v>92384.49</v>
      </c>
      <c r="R578" s="548" t="n">
        <f aca="false">ROUND(AE578,2)</f>
        <v>36147.77</v>
      </c>
      <c r="S578" s="548" t="n">
        <f aca="false">ROUND(AF578,2)</f>
        <v>24069.05</v>
      </c>
      <c r="T578" s="548" t="n">
        <f aca="false">ROUND(AG578,2)</f>
        <v>0</v>
      </c>
      <c r="U578" s="548" t="n">
        <f aca="false">AH578</f>
        <v>0</v>
      </c>
      <c r="V578" s="548" t="n">
        <f aca="false">AI578</f>
        <v>0</v>
      </c>
      <c r="W578" s="548" t="n">
        <f aca="false">ROUND(AJ578,2)</f>
        <v>0</v>
      </c>
      <c r="X578" s="548" t="n">
        <f aca="false">ROUND(AK578,2)</f>
        <v>22632.08</v>
      </c>
      <c r="Y578" s="548" t="n">
        <f aca="false">ROUND(AL578,2)</f>
        <v>12103.66</v>
      </c>
      <c r="Z578" s="548"/>
      <c r="AA578" s="548"/>
      <c r="AB578" s="548" t="n">
        <f aca="false">ROUND(SUMIF(AA571:AA576,"=35682643",O571:O576),2)</f>
        <v>211306.32</v>
      </c>
      <c r="AC578" s="548" t="n">
        <f aca="false">ROUND(SUMIF(AA571:AA576,"=35682643",P571:P576),2)</f>
        <v>94852.78</v>
      </c>
      <c r="AD578" s="548" t="n">
        <f aca="false">ROUND(SUMIF(AA571:AA576,"=35682643",Q571:Q576),2)</f>
        <v>92384.49</v>
      </c>
      <c r="AE578" s="548" t="n">
        <f aca="false">ROUND(SUMIF(AA571:AA576,"=35682643",R571:R576),2)</f>
        <v>36147.77</v>
      </c>
      <c r="AF578" s="548" t="n">
        <f aca="false">ROUND(SUMIF(AA571:AA576,"=35682643",S571:S576),2)</f>
        <v>24069.05</v>
      </c>
      <c r="AG578" s="548" t="n">
        <f aca="false">ROUND(SUMIF(AA571:AA576,"=35682643",T571:T576),2)</f>
        <v>0</v>
      </c>
      <c r="AH578" s="548" t="n">
        <f aca="false">SUMIF(AA571:AA576,"=35682643",U571:U576)</f>
        <v>0</v>
      </c>
      <c r="AI578" s="548" t="n">
        <f aca="false">SUMIF(AA571:AA576,"=35682643",V571:V576)</f>
        <v>0</v>
      </c>
      <c r="AJ578" s="548" t="n">
        <f aca="false">ROUND(SUMIF(AA571:AA576,"=35682643",W571:W576),2)</f>
        <v>0</v>
      </c>
      <c r="AK578" s="548" t="n">
        <f aca="false">ROUND(SUMIF(AA571:AA576,"=35682643",X571:X576),2)</f>
        <v>22632.08</v>
      </c>
      <c r="AL578" s="548" t="n">
        <f aca="false">ROUND(SUMIF(AA571:AA576,"=35682643",Y571:Y576),2)</f>
        <v>12103.66</v>
      </c>
      <c r="AM578" s="548"/>
      <c r="AN578" s="548"/>
      <c r="AO578" s="548" t="n">
        <f aca="false">ROUND(BB578,2)</f>
        <v>0</v>
      </c>
      <c r="AP578" s="548" t="n">
        <f aca="false">ROUND(BC578,2)</f>
        <v>0</v>
      </c>
      <c r="AQ578" s="548" t="n">
        <f aca="false">ROUND(BD578,2)</f>
        <v>0</v>
      </c>
      <c r="AR578" s="548" t="n">
        <f aca="false">ROUND(BE578,2)</f>
        <v>306408.83</v>
      </c>
      <c r="AS578" s="548" t="n">
        <f aca="false">ROUND(BF578,2)</f>
        <v>306408.83</v>
      </c>
      <c r="AT578" s="548" t="n">
        <f aca="false">ROUND(BG578,2)</f>
        <v>0</v>
      </c>
      <c r="AU578" s="548" t="n">
        <f aca="false">ROUND(BH578,2)</f>
        <v>0</v>
      </c>
      <c r="AV578" s="548" t="n">
        <f aca="false">ROUND(BI578,2)</f>
        <v>94852.78</v>
      </c>
      <c r="AW578" s="548" t="n">
        <f aca="false">ROUND(BJ578,2)</f>
        <v>94852.78</v>
      </c>
      <c r="AX578" s="548" t="n">
        <f aca="false">ROUND(BK578,2)</f>
        <v>0</v>
      </c>
      <c r="AY578" s="548" t="n">
        <f aca="false">ROUND(BL578,2)</f>
        <v>94852.78</v>
      </c>
      <c r="AZ578" s="548" t="n">
        <f aca="false">ROUND(BM578,2)</f>
        <v>0</v>
      </c>
      <c r="BA578" s="548"/>
      <c r="BB578" s="548" t="n">
        <f aca="false">ROUND(SUMIF(AA571:AA576,"=35682643",FQ571:FQ576),2)</f>
        <v>0</v>
      </c>
      <c r="BC578" s="548" t="n">
        <f aca="false">ROUND(SUMIF(AA571:AA576,"=35682643",FR571:FR576),2)</f>
        <v>0</v>
      </c>
      <c r="BD578" s="548" t="n">
        <f aca="false">ROUND(SUMIF(AA571:AA576,"=35682643",GL571:GL576),2)</f>
        <v>0</v>
      </c>
      <c r="BE578" s="548" t="n">
        <f aca="false">ROUND(SUMIF(AA571:AA576,"=35682643",GM571:GM576),2)</f>
        <v>306408.83</v>
      </c>
      <c r="BF578" s="548" t="n">
        <f aca="false">ROUND(SUMIF(AA571:AA576,"=35682643",GN571:GN576),2)</f>
        <v>306408.83</v>
      </c>
      <c r="BG578" s="548" t="n">
        <f aca="false">ROUND(SUMIF(AA571:AA576,"=35682643",GO571:GO576),2)</f>
        <v>0</v>
      </c>
      <c r="BH578" s="548" t="n">
        <f aca="false">ROUND(SUMIF(AA571:AA576,"=35682643",GP571:GP576),2)</f>
        <v>0</v>
      </c>
      <c r="BI578" s="548" t="n">
        <f aca="false">AC578-BB578</f>
        <v>94852.78</v>
      </c>
      <c r="BJ578" s="548" t="n">
        <f aca="false">AC578-BC578</f>
        <v>94852.78</v>
      </c>
      <c r="BK578" s="548" t="n">
        <f aca="false">BB578-BD578</f>
        <v>0</v>
      </c>
      <c r="BL578" s="548" t="n">
        <f aca="false">AC578-BB578-BC578+BD578</f>
        <v>94852.78</v>
      </c>
      <c r="BM578" s="548" t="n">
        <f aca="false">BC578-BD578</f>
        <v>0</v>
      </c>
      <c r="BN578" s="548"/>
      <c r="BO578" s="549"/>
      <c r="BP578" s="549"/>
      <c r="BQ578" s="549"/>
      <c r="BR578" s="549"/>
      <c r="BS578" s="549"/>
      <c r="BT578" s="549"/>
      <c r="BU578" s="549"/>
      <c r="BV578" s="549"/>
      <c r="BW578" s="549"/>
      <c r="BX578" s="549"/>
      <c r="BY578" s="549"/>
      <c r="BZ578" s="549"/>
      <c r="CA578" s="549"/>
      <c r="CB578" s="549"/>
      <c r="CC578" s="549"/>
      <c r="CD578" s="549"/>
      <c r="CE578" s="549"/>
      <c r="CF578" s="549"/>
      <c r="CG578" s="549"/>
      <c r="CH578" s="549"/>
      <c r="CI578" s="549"/>
      <c r="CJ578" s="549"/>
      <c r="CK578" s="549"/>
      <c r="CL578" s="549"/>
      <c r="CM578" s="549"/>
      <c r="CN578" s="549"/>
      <c r="CO578" s="549"/>
      <c r="CP578" s="549"/>
      <c r="CQ578" s="549"/>
      <c r="CR578" s="549"/>
      <c r="CS578" s="549"/>
      <c r="CT578" s="549"/>
      <c r="CU578" s="549"/>
      <c r="CV578" s="549"/>
      <c r="CW578" s="549"/>
      <c r="CX578" s="549"/>
      <c r="CY578" s="549"/>
      <c r="CZ578" s="549"/>
      <c r="DA578" s="549"/>
      <c r="DB578" s="549"/>
      <c r="DC578" s="549"/>
      <c r="DD578" s="549"/>
      <c r="DE578" s="549"/>
      <c r="DF578" s="549"/>
      <c r="DG578" s="549"/>
      <c r="DH578" s="549"/>
      <c r="DI578" s="549"/>
      <c r="DJ578" s="549"/>
      <c r="DK578" s="549"/>
      <c r="DL578" s="549"/>
      <c r="DM578" s="549"/>
      <c r="DN578" s="549" t="n">
        <v>0</v>
      </c>
    </row>
    <row r="580" customFormat="false" ht="12.75" hidden="false" customHeight="false" outlineLevel="0" collapsed="false">
      <c r="A580" s="550" t="n">
        <v>50</v>
      </c>
      <c r="B580" s="550" t="n">
        <v>0</v>
      </c>
      <c r="C580" s="550" t="n">
        <v>0</v>
      </c>
      <c r="D580" s="550" t="n">
        <v>1</v>
      </c>
      <c r="E580" s="550" t="n">
        <v>201</v>
      </c>
      <c r="F580" s="550" t="n">
        <v>211306.32</v>
      </c>
      <c r="G580" s="550" t="s">
        <v>286</v>
      </c>
      <c r="H580" s="550" t="s">
        <v>287</v>
      </c>
      <c r="I580" s="550"/>
      <c r="J580" s="550"/>
      <c r="K580" s="550" t="n">
        <v>-201</v>
      </c>
      <c r="L580" s="550" t="n">
        <v>1</v>
      </c>
      <c r="M580" s="550" t="n">
        <v>3</v>
      </c>
      <c r="N580" s="550"/>
      <c r="O580" s="550" t="n">
        <v>2</v>
      </c>
      <c r="P580" s="550"/>
    </row>
    <row r="581" customFormat="false" ht="12.75" hidden="false" customHeight="false" outlineLevel="0" collapsed="false">
      <c r="A581" s="550" t="n">
        <v>50</v>
      </c>
      <c r="B581" s="550" t="n">
        <v>0</v>
      </c>
      <c r="C581" s="550" t="n">
        <v>0</v>
      </c>
      <c r="D581" s="550" t="n">
        <v>1</v>
      </c>
      <c r="E581" s="550" t="n">
        <v>202</v>
      </c>
      <c r="F581" s="550" t="n">
        <v>94852.78</v>
      </c>
      <c r="G581" s="550" t="s">
        <v>288</v>
      </c>
      <c r="H581" s="550" t="s">
        <v>289</v>
      </c>
      <c r="I581" s="550"/>
      <c r="J581" s="550"/>
      <c r="K581" s="550" t="n">
        <v>-202</v>
      </c>
      <c r="L581" s="550" t="n">
        <v>2</v>
      </c>
      <c r="M581" s="550" t="n">
        <v>3</v>
      </c>
      <c r="N581" s="550"/>
      <c r="O581" s="550" t="n">
        <v>2</v>
      </c>
      <c r="P581" s="550"/>
    </row>
    <row r="582" customFormat="false" ht="12.75" hidden="false" customHeight="false" outlineLevel="0" collapsed="false">
      <c r="A582" s="550" t="n">
        <v>50</v>
      </c>
      <c r="B582" s="550" t="n">
        <v>0</v>
      </c>
      <c r="C582" s="550" t="n">
        <v>0</v>
      </c>
      <c r="D582" s="550" t="n">
        <v>1</v>
      </c>
      <c r="E582" s="550" t="n">
        <v>222</v>
      </c>
      <c r="F582" s="550" t="n">
        <f aca="false">ROUND(Source!AO578,O582)</f>
        <v>0</v>
      </c>
      <c r="G582" s="550" t="s">
        <v>290</v>
      </c>
      <c r="H582" s="550" t="s">
        <v>291</v>
      </c>
      <c r="I582" s="550"/>
      <c r="J582" s="550"/>
      <c r="K582" s="550" t="n">
        <v>-222</v>
      </c>
      <c r="L582" s="550" t="n">
        <v>3</v>
      </c>
      <c r="M582" s="550" t="n">
        <v>3</v>
      </c>
      <c r="N582" s="550"/>
      <c r="O582" s="550" t="n">
        <v>2</v>
      </c>
      <c r="P582" s="550"/>
    </row>
    <row r="583" customFormat="false" ht="12.75" hidden="false" customHeight="false" outlineLevel="0" collapsed="false">
      <c r="A583" s="550" t="n">
        <v>50</v>
      </c>
      <c r="B583" s="550" t="n">
        <v>0</v>
      </c>
      <c r="C583" s="550" t="n">
        <v>0</v>
      </c>
      <c r="D583" s="550" t="n">
        <v>1</v>
      </c>
      <c r="E583" s="550" t="n">
        <v>225</v>
      </c>
      <c r="F583" s="550" t="n">
        <v>94852.78</v>
      </c>
      <c r="G583" s="550" t="s">
        <v>292</v>
      </c>
      <c r="H583" s="550" t="s">
        <v>293</v>
      </c>
      <c r="I583" s="550"/>
      <c r="J583" s="550"/>
      <c r="K583" s="550" t="n">
        <v>-225</v>
      </c>
      <c r="L583" s="550" t="n">
        <v>4</v>
      </c>
      <c r="M583" s="550" t="n">
        <v>3</v>
      </c>
      <c r="N583" s="550"/>
      <c r="O583" s="550" t="n">
        <v>2</v>
      </c>
      <c r="P583" s="550"/>
    </row>
    <row r="584" customFormat="false" ht="12.75" hidden="false" customHeight="false" outlineLevel="0" collapsed="false">
      <c r="A584" s="550" t="n">
        <v>50</v>
      </c>
      <c r="B584" s="550" t="n">
        <v>0</v>
      </c>
      <c r="C584" s="550" t="n">
        <v>0</v>
      </c>
      <c r="D584" s="550" t="n">
        <v>1</v>
      </c>
      <c r="E584" s="550" t="n">
        <v>226</v>
      </c>
      <c r="F584" s="550" t="n">
        <v>94852.78</v>
      </c>
      <c r="G584" s="550" t="s">
        <v>294</v>
      </c>
      <c r="H584" s="550" t="s">
        <v>295</v>
      </c>
      <c r="I584" s="550"/>
      <c r="J584" s="550"/>
      <c r="K584" s="550" t="n">
        <v>-226</v>
      </c>
      <c r="L584" s="550" t="n">
        <v>5</v>
      </c>
      <c r="M584" s="550" t="n">
        <v>3</v>
      </c>
      <c r="N584" s="550"/>
      <c r="O584" s="550" t="n">
        <v>2</v>
      </c>
      <c r="P584" s="550"/>
    </row>
    <row r="585" customFormat="false" ht="12.75" hidden="false" customHeight="false" outlineLevel="0" collapsed="false">
      <c r="A585" s="550" t="n">
        <v>50</v>
      </c>
      <c r="B585" s="550" t="n">
        <v>0</v>
      </c>
      <c r="C585" s="550" t="n">
        <v>0</v>
      </c>
      <c r="D585" s="550" t="n">
        <v>1</v>
      </c>
      <c r="E585" s="550" t="n">
        <v>227</v>
      </c>
      <c r="F585" s="550" t="n">
        <f aca="false">ROUND(Source!AX578,O585)</f>
        <v>0</v>
      </c>
      <c r="G585" s="550" t="s">
        <v>296</v>
      </c>
      <c r="H585" s="550" t="s">
        <v>297</v>
      </c>
      <c r="I585" s="550"/>
      <c r="J585" s="550"/>
      <c r="K585" s="550" t="n">
        <v>-227</v>
      </c>
      <c r="L585" s="550" t="n">
        <v>6</v>
      </c>
      <c r="M585" s="550" t="n">
        <v>3</v>
      </c>
      <c r="N585" s="550"/>
      <c r="O585" s="550" t="n">
        <v>2</v>
      </c>
      <c r="P585" s="550"/>
    </row>
    <row r="586" customFormat="false" ht="12.75" hidden="false" customHeight="false" outlineLevel="0" collapsed="false">
      <c r="A586" s="550" t="n">
        <v>50</v>
      </c>
      <c r="B586" s="550" t="n">
        <v>0</v>
      </c>
      <c r="C586" s="550" t="n">
        <v>0</v>
      </c>
      <c r="D586" s="550" t="n">
        <v>1</v>
      </c>
      <c r="E586" s="550" t="n">
        <v>228</v>
      </c>
      <c r="F586" s="550" t="n">
        <v>94852.78</v>
      </c>
      <c r="G586" s="550" t="s">
        <v>298</v>
      </c>
      <c r="H586" s="550" t="s">
        <v>299</v>
      </c>
      <c r="I586" s="550"/>
      <c r="J586" s="550"/>
      <c r="K586" s="550" t="n">
        <v>-228</v>
      </c>
      <c r="L586" s="550" t="n">
        <v>7</v>
      </c>
      <c r="M586" s="550" t="n">
        <v>3</v>
      </c>
      <c r="N586" s="550"/>
      <c r="O586" s="550" t="n">
        <v>2</v>
      </c>
      <c r="P586" s="550"/>
    </row>
    <row r="587" customFormat="false" ht="12.75" hidden="false" customHeight="false" outlineLevel="0" collapsed="false">
      <c r="A587" s="550" t="n">
        <v>50</v>
      </c>
      <c r="B587" s="550" t="n">
        <v>0</v>
      </c>
      <c r="C587" s="550" t="n">
        <v>0</v>
      </c>
      <c r="D587" s="550" t="n">
        <v>1</v>
      </c>
      <c r="E587" s="550" t="n">
        <v>216</v>
      </c>
      <c r="F587" s="550" t="n">
        <f aca="false">ROUND(Source!AP578,O587)</f>
        <v>0</v>
      </c>
      <c r="G587" s="550" t="s">
        <v>300</v>
      </c>
      <c r="H587" s="550" t="s">
        <v>301</v>
      </c>
      <c r="I587" s="550"/>
      <c r="J587" s="550"/>
      <c r="K587" s="550" t="n">
        <v>-216</v>
      </c>
      <c r="L587" s="550" t="n">
        <v>8</v>
      </c>
      <c r="M587" s="550" t="n">
        <v>3</v>
      </c>
      <c r="N587" s="550"/>
      <c r="O587" s="550" t="n">
        <v>2</v>
      </c>
      <c r="P587" s="550"/>
    </row>
    <row r="588" customFormat="false" ht="12.75" hidden="false" customHeight="false" outlineLevel="0" collapsed="false">
      <c r="A588" s="550" t="n">
        <v>50</v>
      </c>
      <c r="B588" s="550" t="n">
        <v>0</v>
      </c>
      <c r="C588" s="550" t="n">
        <v>0</v>
      </c>
      <c r="D588" s="550" t="n">
        <v>1</v>
      </c>
      <c r="E588" s="550" t="n">
        <v>223</v>
      </c>
      <c r="F588" s="550" t="n">
        <f aca="false">ROUND(Source!AQ578,O588)</f>
        <v>0</v>
      </c>
      <c r="G588" s="550" t="s">
        <v>302</v>
      </c>
      <c r="H588" s="550" t="s">
        <v>303</v>
      </c>
      <c r="I588" s="550"/>
      <c r="J588" s="550"/>
      <c r="K588" s="550" t="n">
        <v>-223</v>
      </c>
      <c r="L588" s="550" t="n">
        <v>9</v>
      </c>
      <c r="M588" s="550" t="n">
        <v>3</v>
      </c>
      <c r="N588" s="550"/>
      <c r="O588" s="550" t="n">
        <v>2</v>
      </c>
      <c r="P588" s="550"/>
    </row>
    <row r="589" customFormat="false" ht="12.75" hidden="false" customHeight="false" outlineLevel="0" collapsed="false">
      <c r="A589" s="550" t="n">
        <v>50</v>
      </c>
      <c r="B589" s="550" t="n">
        <v>0</v>
      </c>
      <c r="C589" s="550" t="n">
        <v>0</v>
      </c>
      <c r="D589" s="550" t="n">
        <v>1</v>
      </c>
      <c r="E589" s="550" t="n">
        <v>229</v>
      </c>
      <c r="F589" s="550" t="n">
        <f aca="false">ROUND(Source!AZ578,O589)</f>
        <v>0</v>
      </c>
      <c r="G589" s="550" t="s">
        <v>304</v>
      </c>
      <c r="H589" s="550" t="s">
        <v>305</v>
      </c>
      <c r="I589" s="550"/>
      <c r="J589" s="550"/>
      <c r="K589" s="550" t="n">
        <v>-229</v>
      </c>
      <c r="L589" s="550" t="n">
        <v>10</v>
      </c>
      <c r="M589" s="550" t="n">
        <v>3</v>
      </c>
      <c r="N589" s="550"/>
      <c r="O589" s="550" t="n">
        <v>2</v>
      </c>
      <c r="P589" s="550"/>
    </row>
    <row r="590" customFormat="false" ht="12.75" hidden="false" customHeight="false" outlineLevel="0" collapsed="false">
      <c r="A590" s="550" t="n">
        <v>50</v>
      </c>
      <c r="B590" s="550" t="n">
        <v>0</v>
      </c>
      <c r="C590" s="550" t="n">
        <v>0</v>
      </c>
      <c r="D590" s="550" t="n">
        <v>1</v>
      </c>
      <c r="E590" s="550" t="n">
        <v>203</v>
      </c>
      <c r="F590" s="550" t="n">
        <v>92384.49</v>
      </c>
      <c r="G590" s="550" t="s">
        <v>306</v>
      </c>
      <c r="H590" s="550" t="s">
        <v>307</v>
      </c>
      <c r="I590" s="550"/>
      <c r="J590" s="550"/>
      <c r="K590" s="550" t="n">
        <v>-203</v>
      </c>
      <c r="L590" s="550" t="n">
        <v>11</v>
      </c>
      <c r="M590" s="550" t="n">
        <v>3</v>
      </c>
      <c r="N590" s="550"/>
      <c r="O590" s="550" t="n">
        <v>2</v>
      </c>
      <c r="P590" s="550"/>
    </row>
    <row r="591" customFormat="false" ht="12.75" hidden="false" customHeight="false" outlineLevel="0" collapsed="false">
      <c r="A591" s="550" t="n">
        <v>50</v>
      </c>
      <c r="B591" s="550" t="n">
        <v>0</v>
      </c>
      <c r="C591" s="550" t="n">
        <v>0</v>
      </c>
      <c r="D591" s="550" t="n">
        <v>1</v>
      </c>
      <c r="E591" s="550" t="n">
        <v>204</v>
      </c>
      <c r="F591" s="550" t="n">
        <v>36147.77</v>
      </c>
      <c r="G591" s="550" t="s">
        <v>308</v>
      </c>
      <c r="H591" s="550" t="s">
        <v>309</v>
      </c>
      <c r="I591" s="550"/>
      <c r="J591" s="550"/>
      <c r="K591" s="550" t="n">
        <v>-204</v>
      </c>
      <c r="L591" s="550" t="n">
        <v>12</v>
      </c>
      <c r="M591" s="550" t="n">
        <v>3</v>
      </c>
      <c r="N591" s="550"/>
      <c r="O591" s="550" t="n">
        <v>2</v>
      </c>
      <c r="P591" s="550"/>
    </row>
    <row r="592" customFormat="false" ht="12.75" hidden="false" customHeight="false" outlineLevel="0" collapsed="false">
      <c r="A592" s="550" t="n">
        <v>50</v>
      </c>
      <c r="B592" s="550" t="n">
        <v>0</v>
      </c>
      <c r="C592" s="550" t="n">
        <v>0</v>
      </c>
      <c r="D592" s="550" t="n">
        <v>1</v>
      </c>
      <c r="E592" s="550" t="n">
        <v>205</v>
      </c>
      <c r="F592" s="550" t="n">
        <v>24069.05</v>
      </c>
      <c r="G592" s="550" t="s">
        <v>310</v>
      </c>
      <c r="H592" s="550" t="s">
        <v>311</v>
      </c>
      <c r="I592" s="550"/>
      <c r="J592" s="550"/>
      <c r="K592" s="550" t="n">
        <v>-205</v>
      </c>
      <c r="L592" s="550" t="n">
        <v>13</v>
      </c>
      <c r="M592" s="550" t="n">
        <v>3</v>
      </c>
      <c r="N592" s="550"/>
      <c r="O592" s="550" t="n">
        <v>2</v>
      </c>
      <c r="P592" s="550"/>
    </row>
    <row r="593" customFormat="false" ht="12.75" hidden="false" customHeight="false" outlineLevel="0" collapsed="false">
      <c r="A593" s="550" t="n">
        <v>50</v>
      </c>
      <c r="B593" s="550" t="n">
        <v>0</v>
      </c>
      <c r="C593" s="550" t="n">
        <v>0</v>
      </c>
      <c r="D593" s="550" t="n">
        <v>1</v>
      </c>
      <c r="E593" s="550" t="n">
        <v>214</v>
      </c>
      <c r="F593" s="550" t="n">
        <v>306408.83</v>
      </c>
      <c r="G593" s="550" t="s">
        <v>312</v>
      </c>
      <c r="H593" s="550" t="s">
        <v>313</v>
      </c>
      <c r="I593" s="550"/>
      <c r="J593" s="550"/>
      <c r="K593" s="550" t="n">
        <v>-214</v>
      </c>
      <c r="L593" s="550" t="n">
        <v>14</v>
      </c>
      <c r="M593" s="550" t="n">
        <v>3</v>
      </c>
      <c r="N593" s="550"/>
      <c r="O593" s="550" t="n">
        <v>2</v>
      </c>
      <c r="P593" s="550"/>
    </row>
    <row r="594" customFormat="false" ht="12.75" hidden="false" customHeight="false" outlineLevel="0" collapsed="false">
      <c r="A594" s="550" t="n">
        <v>50</v>
      </c>
      <c r="B594" s="550" t="n">
        <v>0</v>
      </c>
      <c r="C594" s="550" t="n">
        <v>0</v>
      </c>
      <c r="D594" s="550" t="n">
        <v>1</v>
      </c>
      <c r="E594" s="550" t="n">
        <v>215</v>
      </c>
      <c r="F594" s="550" t="n">
        <f aca="false">ROUND(Source!AT578,O594)</f>
        <v>0</v>
      </c>
      <c r="G594" s="550" t="s">
        <v>314</v>
      </c>
      <c r="H594" s="550" t="s">
        <v>315</v>
      </c>
      <c r="I594" s="550"/>
      <c r="J594" s="550"/>
      <c r="K594" s="550" t="n">
        <v>-215</v>
      </c>
      <c r="L594" s="550" t="n">
        <v>15</v>
      </c>
      <c r="M594" s="550" t="n">
        <v>3</v>
      </c>
      <c r="N594" s="550"/>
      <c r="O594" s="550" t="n">
        <v>2</v>
      </c>
      <c r="P594" s="550"/>
    </row>
    <row r="595" customFormat="false" ht="12.75" hidden="false" customHeight="false" outlineLevel="0" collapsed="false">
      <c r="A595" s="550" t="n">
        <v>50</v>
      </c>
      <c r="B595" s="550" t="n">
        <v>0</v>
      </c>
      <c r="C595" s="550" t="n">
        <v>0</v>
      </c>
      <c r="D595" s="550" t="n">
        <v>1</v>
      </c>
      <c r="E595" s="550" t="n">
        <v>217</v>
      </c>
      <c r="F595" s="550" t="n">
        <f aca="false">ROUND(Source!AU578,O595)</f>
        <v>0</v>
      </c>
      <c r="G595" s="550" t="s">
        <v>273</v>
      </c>
      <c r="H595" s="550" t="s">
        <v>316</v>
      </c>
      <c r="I595" s="550"/>
      <c r="J595" s="550"/>
      <c r="K595" s="550" t="n">
        <v>-217</v>
      </c>
      <c r="L595" s="550" t="n">
        <v>16</v>
      </c>
      <c r="M595" s="550" t="n">
        <v>3</v>
      </c>
      <c r="N595" s="550"/>
      <c r="O595" s="550" t="n">
        <v>2</v>
      </c>
      <c r="P595" s="550"/>
    </row>
    <row r="596" customFormat="false" ht="12.75" hidden="false" customHeight="false" outlineLevel="0" collapsed="false">
      <c r="A596" s="550" t="n">
        <v>50</v>
      </c>
      <c r="B596" s="550" t="n">
        <v>0</v>
      </c>
      <c r="C596" s="550" t="n">
        <v>0</v>
      </c>
      <c r="D596" s="550" t="n">
        <v>1</v>
      </c>
      <c r="E596" s="550" t="n">
        <v>206</v>
      </c>
      <c r="F596" s="550" t="n">
        <f aca="false">ROUND(Source!T578,O596)</f>
        <v>0</v>
      </c>
      <c r="G596" s="550" t="s">
        <v>317</v>
      </c>
      <c r="H596" s="550" t="s">
        <v>318</v>
      </c>
      <c r="I596" s="550"/>
      <c r="J596" s="550"/>
      <c r="K596" s="550" t="n">
        <v>-206</v>
      </c>
      <c r="L596" s="550" t="n">
        <v>17</v>
      </c>
      <c r="M596" s="550" t="n">
        <v>3</v>
      </c>
      <c r="N596" s="550"/>
      <c r="O596" s="550" t="n">
        <v>2</v>
      </c>
      <c r="P596" s="550"/>
    </row>
    <row r="597" customFormat="false" ht="12.75" hidden="false" customHeight="false" outlineLevel="0" collapsed="false">
      <c r="A597" s="550" t="n">
        <v>50</v>
      </c>
      <c r="B597" s="550" t="n">
        <v>0</v>
      </c>
      <c r="C597" s="550" t="n">
        <v>0</v>
      </c>
      <c r="D597" s="550" t="n">
        <v>1</v>
      </c>
      <c r="E597" s="550" t="n">
        <v>207</v>
      </c>
      <c r="F597" s="550" t="n">
        <f aca="false">Source!U578</f>
        <v>0</v>
      </c>
      <c r="G597" s="550" t="s">
        <v>319</v>
      </c>
      <c r="H597" s="550" t="s">
        <v>320</v>
      </c>
      <c r="I597" s="550"/>
      <c r="J597" s="550"/>
      <c r="K597" s="550" t="n">
        <v>-207</v>
      </c>
      <c r="L597" s="550" t="n">
        <v>18</v>
      </c>
      <c r="M597" s="550" t="n">
        <v>3</v>
      </c>
      <c r="N597" s="550"/>
      <c r="O597" s="550" t="n">
        <v>-1</v>
      </c>
      <c r="P597" s="550"/>
    </row>
    <row r="598" customFormat="false" ht="12.75" hidden="false" customHeight="false" outlineLevel="0" collapsed="false">
      <c r="A598" s="550" t="n">
        <v>50</v>
      </c>
      <c r="B598" s="550" t="n">
        <v>0</v>
      </c>
      <c r="C598" s="550" t="n">
        <v>0</v>
      </c>
      <c r="D598" s="550" t="n">
        <v>1</v>
      </c>
      <c r="E598" s="550" t="n">
        <v>208</v>
      </c>
      <c r="F598" s="550" t="n">
        <f aca="false">Source!V578</f>
        <v>0</v>
      </c>
      <c r="G598" s="550" t="s">
        <v>321</v>
      </c>
      <c r="H598" s="550" t="s">
        <v>322</v>
      </c>
      <c r="I598" s="550"/>
      <c r="J598" s="550"/>
      <c r="K598" s="550" t="n">
        <v>-208</v>
      </c>
      <c r="L598" s="550" t="n">
        <v>19</v>
      </c>
      <c r="M598" s="550" t="n">
        <v>3</v>
      </c>
      <c r="N598" s="550"/>
      <c r="O598" s="550" t="n">
        <v>-1</v>
      </c>
      <c r="P598" s="550"/>
    </row>
    <row r="599" customFormat="false" ht="12.75" hidden="false" customHeight="false" outlineLevel="0" collapsed="false">
      <c r="A599" s="550" t="n">
        <v>50</v>
      </c>
      <c r="B599" s="550" t="n">
        <v>0</v>
      </c>
      <c r="C599" s="550" t="n">
        <v>0</v>
      </c>
      <c r="D599" s="550" t="n">
        <v>1</v>
      </c>
      <c r="E599" s="550" t="n">
        <v>209</v>
      </c>
      <c r="F599" s="550" t="n">
        <f aca="false">ROUND(Source!W578,O599)</f>
        <v>0</v>
      </c>
      <c r="G599" s="550" t="s">
        <v>323</v>
      </c>
      <c r="H599" s="550" t="s">
        <v>324</v>
      </c>
      <c r="I599" s="550"/>
      <c r="J599" s="550"/>
      <c r="K599" s="550" t="n">
        <v>-209</v>
      </c>
      <c r="L599" s="550" t="n">
        <v>20</v>
      </c>
      <c r="M599" s="550" t="n">
        <v>3</v>
      </c>
      <c r="N599" s="550"/>
      <c r="O599" s="550" t="n">
        <v>2</v>
      </c>
      <c r="P599" s="550"/>
    </row>
    <row r="600" customFormat="false" ht="12.75" hidden="false" customHeight="false" outlineLevel="0" collapsed="false">
      <c r="A600" s="550" t="n">
        <v>50</v>
      </c>
      <c r="B600" s="550" t="n">
        <v>0</v>
      </c>
      <c r="C600" s="550" t="n">
        <v>0</v>
      </c>
      <c r="D600" s="550" t="n">
        <v>1</v>
      </c>
      <c r="E600" s="550" t="n">
        <v>210</v>
      </c>
      <c r="F600" s="550" t="n">
        <v>22632.08</v>
      </c>
      <c r="G600" s="550" t="s">
        <v>325</v>
      </c>
      <c r="H600" s="550" t="s">
        <v>326</v>
      </c>
      <c r="I600" s="550"/>
      <c r="J600" s="550"/>
      <c r="K600" s="550" t="n">
        <v>-210</v>
      </c>
      <c r="L600" s="550" t="n">
        <v>21</v>
      </c>
      <c r="M600" s="550" t="n">
        <v>3</v>
      </c>
      <c r="N600" s="550"/>
      <c r="O600" s="550" t="n">
        <v>2</v>
      </c>
      <c r="P600" s="550"/>
    </row>
    <row r="601" customFormat="false" ht="12.75" hidden="false" customHeight="false" outlineLevel="0" collapsed="false">
      <c r="A601" s="550" t="n">
        <v>50</v>
      </c>
      <c r="B601" s="550" t="n">
        <v>0</v>
      </c>
      <c r="C601" s="550" t="n">
        <v>0</v>
      </c>
      <c r="D601" s="550" t="n">
        <v>1</v>
      </c>
      <c r="E601" s="550" t="n">
        <v>211</v>
      </c>
      <c r="F601" s="550" t="n">
        <v>12103.66</v>
      </c>
      <c r="G601" s="550" t="s">
        <v>327</v>
      </c>
      <c r="H601" s="550" t="s">
        <v>328</v>
      </c>
      <c r="I601" s="550"/>
      <c r="J601" s="550"/>
      <c r="K601" s="550" t="n">
        <v>-211</v>
      </c>
      <c r="L601" s="550" t="n">
        <v>22</v>
      </c>
      <c r="M601" s="550" t="n">
        <v>3</v>
      </c>
      <c r="N601" s="550"/>
      <c r="O601" s="550" t="n">
        <v>2</v>
      </c>
      <c r="P601" s="550"/>
    </row>
    <row r="602" customFormat="false" ht="12.75" hidden="false" customHeight="false" outlineLevel="0" collapsed="false">
      <c r="A602" s="550" t="n">
        <v>50</v>
      </c>
      <c r="B602" s="550" t="n">
        <v>0</v>
      </c>
      <c r="C602" s="550" t="n">
        <v>0</v>
      </c>
      <c r="D602" s="550" t="n">
        <v>1</v>
      </c>
      <c r="E602" s="550" t="n">
        <v>224</v>
      </c>
      <c r="F602" s="550" t="n">
        <v>306408.83</v>
      </c>
      <c r="G602" s="550" t="s">
        <v>329</v>
      </c>
      <c r="H602" s="550" t="s">
        <v>330</v>
      </c>
      <c r="I602" s="550"/>
      <c r="J602" s="550"/>
      <c r="K602" s="550" t="n">
        <v>-224</v>
      </c>
      <c r="L602" s="550" t="n">
        <v>23</v>
      </c>
      <c r="M602" s="550" t="n">
        <v>3</v>
      </c>
      <c r="N602" s="550"/>
      <c r="O602" s="550" t="n">
        <v>2</v>
      </c>
      <c r="P602" s="550"/>
    </row>
    <row r="604" customFormat="false" ht="12.75" hidden="false" customHeight="false" outlineLevel="0" collapsed="false">
      <c r="A604" s="547" t="n">
        <v>4</v>
      </c>
      <c r="B604" s="547" t="n">
        <v>1</v>
      </c>
      <c r="C604" s="547"/>
      <c r="D604" s="547" t="n">
        <f aca="false">ROW(A612)</f>
        <v>612</v>
      </c>
      <c r="E604" s="547"/>
      <c r="F604" s="547" t="s">
        <v>272</v>
      </c>
      <c r="G604" s="547" t="s">
        <v>273</v>
      </c>
      <c r="H604" s="547"/>
      <c r="I604" s="547" t="n">
        <v>0</v>
      </c>
      <c r="J604" s="547"/>
      <c r="K604" s="547" t="n">
        <v>-1</v>
      </c>
      <c r="L604" s="547"/>
      <c r="M604" s="547"/>
      <c r="N604" s="547"/>
      <c r="O604" s="547"/>
      <c r="P604" s="547"/>
      <c r="Q604" s="547"/>
      <c r="R604" s="547"/>
      <c r="S604" s="547"/>
      <c r="T604" s="547"/>
      <c r="U604" s="547"/>
      <c r="V604" s="547" t="n">
        <v>0</v>
      </c>
      <c r="W604" s="547"/>
      <c r="X604" s="547"/>
      <c r="Y604" s="547"/>
      <c r="Z604" s="547"/>
      <c r="AA604" s="547"/>
      <c r="AB604" s="547"/>
      <c r="AC604" s="547"/>
      <c r="AD604" s="547"/>
      <c r="AE604" s="547"/>
      <c r="AF604" s="547"/>
      <c r="AG604" s="547"/>
      <c r="AH604" s="547"/>
      <c r="AI604" s="547"/>
      <c r="AJ604" s="547"/>
      <c r="AK604" s="547"/>
      <c r="AL604" s="547"/>
      <c r="AM604" s="547"/>
      <c r="AN604" s="547"/>
      <c r="AO604" s="547"/>
      <c r="AP604" s="547"/>
      <c r="AQ604" s="547"/>
      <c r="AR604" s="547"/>
      <c r="AS604" s="547"/>
      <c r="AT604" s="547"/>
      <c r="AU604" s="547"/>
      <c r="AV604" s="547"/>
      <c r="AW604" s="547"/>
      <c r="AX604" s="547"/>
      <c r="AY604" s="547"/>
      <c r="AZ604" s="547"/>
      <c r="BA604" s="547"/>
      <c r="BB604" s="547"/>
      <c r="BC604" s="547"/>
      <c r="BD604" s="547"/>
      <c r="BE604" s="547"/>
      <c r="BF604" s="547"/>
      <c r="BG604" s="547"/>
      <c r="BH604" s="547"/>
      <c r="BI604" s="547"/>
      <c r="BJ604" s="547"/>
      <c r="BK604" s="547"/>
      <c r="BL604" s="547"/>
      <c r="BM604" s="547"/>
      <c r="BN604" s="547"/>
      <c r="BO604" s="547"/>
      <c r="BP604" s="547"/>
      <c r="BQ604" s="547"/>
      <c r="BR604" s="547"/>
      <c r="BS604" s="547"/>
      <c r="BT604" s="547"/>
      <c r="BU604" s="547"/>
      <c r="BV604" s="547"/>
      <c r="BW604" s="547"/>
      <c r="BX604" s="547" t="n">
        <v>0</v>
      </c>
      <c r="BY604" s="547"/>
      <c r="BZ604" s="547"/>
      <c r="CA604" s="547"/>
      <c r="CB604" s="547"/>
      <c r="CC604" s="547"/>
      <c r="CD604" s="547"/>
      <c r="CE604" s="547"/>
      <c r="CF604" s="547"/>
      <c r="CG604" s="547"/>
      <c r="CH604" s="547"/>
      <c r="CI604" s="547"/>
      <c r="CJ604" s="547" t="n">
        <v>0</v>
      </c>
    </row>
    <row r="606" customFormat="false" ht="12.75" hidden="false" customHeight="false" outlineLevel="0" collapsed="false">
      <c r="A606" s="548" t="n">
        <v>52</v>
      </c>
      <c r="B606" s="548" t="n">
        <f aca="false">B612</f>
        <v>1</v>
      </c>
      <c r="C606" s="548" t="n">
        <f aca="false">C612</f>
        <v>4</v>
      </c>
      <c r="D606" s="548" t="n">
        <f aca="false">D612</f>
        <v>604</v>
      </c>
      <c r="E606" s="548" t="n">
        <f aca="false">E612</f>
        <v>0</v>
      </c>
      <c r="F606" s="548" t="str">
        <f aca="false">F612</f>
        <v>Новый раздел</v>
      </c>
      <c r="G606" s="548" t="str">
        <f aca="false">G612</f>
        <v>Прочие</v>
      </c>
      <c r="H606" s="548"/>
      <c r="I606" s="548"/>
      <c r="J606" s="548"/>
      <c r="K606" s="548"/>
      <c r="L606" s="548"/>
      <c r="M606" s="548"/>
      <c r="N606" s="548"/>
      <c r="O606" s="548" t="n">
        <f aca="false">O612</f>
        <v>186195.19</v>
      </c>
      <c r="P606" s="548" t="n">
        <f aca="false">P612</f>
        <v>0</v>
      </c>
      <c r="Q606" s="548" t="n">
        <f aca="false">Q612</f>
        <v>186195.19</v>
      </c>
      <c r="R606" s="548" t="n">
        <f aca="false">R612</f>
        <v>0</v>
      </c>
      <c r="S606" s="548" t="n">
        <f aca="false">S612</f>
        <v>0</v>
      </c>
      <c r="T606" s="548" t="n">
        <f aca="false">T612</f>
        <v>0</v>
      </c>
      <c r="U606" s="548" t="n">
        <f aca="false">U612</f>
        <v>0</v>
      </c>
      <c r="V606" s="548" t="n">
        <f aca="false">V612</f>
        <v>0</v>
      </c>
      <c r="W606" s="548" t="n">
        <f aca="false">W612</f>
        <v>0</v>
      </c>
      <c r="X606" s="548" t="n">
        <f aca="false">X612</f>
        <v>0</v>
      </c>
      <c r="Y606" s="548" t="n">
        <f aca="false">Y612</f>
        <v>0</v>
      </c>
      <c r="Z606" s="548" t="n">
        <f aca="false">Z612</f>
        <v>0</v>
      </c>
      <c r="AA606" s="548" t="n">
        <f aca="false">AA612</f>
        <v>0</v>
      </c>
      <c r="AB606" s="548" t="n">
        <f aca="false">AB612</f>
        <v>186195.19</v>
      </c>
      <c r="AC606" s="548" t="n">
        <f aca="false">AC612</f>
        <v>0</v>
      </c>
      <c r="AD606" s="548" t="n">
        <f aca="false">AD612</f>
        <v>186195.19</v>
      </c>
      <c r="AE606" s="548" t="n">
        <f aca="false">AE612</f>
        <v>0</v>
      </c>
      <c r="AF606" s="548" t="n">
        <f aca="false">AF612</f>
        <v>0</v>
      </c>
      <c r="AG606" s="548" t="n">
        <f aca="false">AG612</f>
        <v>0</v>
      </c>
      <c r="AH606" s="548" t="n">
        <f aca="false">AH612</f>
        <v>0</v>
      </c>
      <c r="AI606" s="548" t="n">
        <f aca="false">AI612</f>
        <v>0</v>
      </c>
      <c r="AJ606" s="548" t="n">
        <f aca="false">AJ612</f>
        <v>0</v>
      </c>
      <c r="AK606" s="548" t="n">
        <f aca="false">AK612</f>
        <v>0</v>
      </c>
      <c r="AL606" s="548" t="n">
        <f aca="false">AL612</f>
        <v>0</v>
      </c>
      <c r="AM606" s="548" t="n">
        <f aca="false">AM612</f>
        <v>0</v>
      </c>
      <c r="AN606" s="548" t="n">
        <f aca="false">AN612</f>
        <v>0</v>
      </c>
      <c r="AO606" s="548" t="n">
        <f aca="false">AO612</f>
        <v>0</v>
      </c>
      <c r="AP606" s="548" t="n">
        <f aca="false">AP612</f>
        <v>0</v>
      </c>
      <c r="AQ606" s="548" t="n">
        <f aca="false">AQ612</f>
        <v>0</v>
      </c>
      <c r="AR606" s="548" t="n">
        <f aca="false">AR612</f>
        <v>186195.19</v>
      </c>
      <c r="AS606" s="548" t="n">
        <f aca="false">AS612</f>
        <v>0</v>
      </c>
      <c r="AT606" s="548" t="n">
        <f aca="false">AT612</f>
        <v>0</v>
      </c>
      <c r="AU606" s="548" t="n">
        <f aca="false">AU612</f>
        <v>186195.19</v>
      </c>
      <c r="AV606" s="548" t="n">
        <f aca="false">AV612</f>
        <v>0</v>
      </c>
      <c r="AW606" s="548" t="n">
        <f aca="false">AW612</f>
        <v>0</v>
      </c>
      <c r="AX606" s="548" t="n">
        <f aca="false">AX612</f>
        <v>0</v>
      </c>
      <c r="AY606" s="548" t="n">
        <f aca="false">AY612</f>
        <v>0</v>
      </c>
      <c r="AZ606" s="548" t="n">
        <f aca="false">AZ612</f>
        <v>0</v>
      </c>
      <c r="BA606" s="548" t="n">
        <f aca="false">BA612</f>
        <v>0</v>
      </c>
      <c r="BB606" s="548" t="n">
        <f aca="false">BB612</f>
        <v>0</v>
      </c>
      <c r="BC606" s="548" t="n">
        <f aca="false">BC612</f>
        <v>0</v>
      </c>
      <c r="BD606" s="548" t="n">
        <f aca="false">BD612</f>
        <v>0</v>
      </c>
      <c r="BE606" s="548" t="n">
        <f aca="false">BE612</f>
        <v>186195.19</v>
      </c>
      <c r="BF606" s="548" t="n">
        <f aca="false">BF612</f>
        <v>0</v>
      </c>
      <c r="BG606" s="548" t="n">
        <f aca="false">BG612</f>
        <v>0</v>
      </c>
      <c r="BH606" s="548" t="n">
        <f aca="false">BH612</f>
        <v>186195.19</v>
      </c>
      <c r="BI606" s="548" t="n">
        <f aca="false">BI612</f>
        <v>0</v>
      </c>
      <c r="BJ606" s="548" t="n">
        <f aca="false">BJ612</f>
        <v>0</v>
      </c>
      <c r="BK606" s="548" t="n">
        <f aca="false">BK612</f>
        <v>0</v>
      </c>
      <c r="BL606" s="548" t="n">
        <f aca="false">BL612</f>
        <v>0</v>
      </c>
      <c r="BM606" s="548" t="n">
        <f aca="false">BM612</f>
        <v>0</v>
      </c>
      <c r="BN606" s="548" t="n">
        <f aca="false">BN612</f>
        <v>0</v>
      </c>
      <c r="BO606" s="549" t="n">
        <f aca="false">BO612</f>
        <v>0</v>
      </c>
      <c r="BP606" s="549" t="n">
        <f aca="false">BP612</f>
        <v>0</v>
      </c>
      <c r="BQ606" s="549" t="n">
        <f aca="false">BQ612</f>
        <v>0</v>
      </c>
      <c r="BR606" s="549" t="n">
        <f aca="false">BR612</f>
        <v>0</v>
      </c>
      <c r="BS606" s="549" t="n">
        <f aca="false">BS612</f>
        <v>0</v>
      </c>
      <c r="BT606" s="549" t="n">
        <f aca="false">BT612</f>
        <v>0</v>
      </c>
      <c r="BU606" s="549" t="n">
        <f aca="false">BU612</f>
        <v>0</v>
      </c>
      <c r="BV606" s="549" t="n">
        <f aca="false">BV612</f>
        <v>0</v>
      </c>
      <c r="BW606" s="549" t="n">
        <f aca="false">BW612</f>
        <v>0</v>
      </c>
      <c r="BX606" s="549" t="n">
        <f aca="false">BX612</f>
        <v>0</v>
      </c>
      <c r="BY606" s="549" t="n">
        <f aca="false">BY612</f>
        <v>0</v>
      </c>
      <c r="BZ606" s="549" t="n">
        <f aca="false">BZ612</f>
        <v>0</v>
      </c>
      <c r="CA606" s="549" t="n">
        <f aca="false">CA612</f>
        <v>0</v>
      </c>
      <c r="CB606" s="549" t="n">
        <f aca="false">CB612</f>
        <v>0</v>
      </c>
      <c r="CC606" s="549" t="n">
        <f aca="false">CC612</f>
        <v>0</v>
      </c>
      <c r="CD606" s="549" t="n">
        <f aca="false">CD612</f>
        <v>0</v>
      </c>
      <c r="CE606" s="549" t="n">
        <f aca="false">CE612</f>
        <v>0</v>
      </c>
      <c r="CF606" s="549" t="n">
        <f aca="false">CF612</f>
        <v>0</v>
      </c>
      <c r="CG606" s="549" t="n">
        <f aca="false">CG612</f>
        <v>0</v>
      </c>
      <c r="CH606" s="549" t="n">
        <f aca="false">CH612</f>
        <v>0</v>
      </c>
      <c r="CI606" s="549" t="n">
        <f aca="false">CI612</f>
        <v>0</v>
      </c>
      <c r="CJ606" s="549" t="n">
        <f aca="false">CJ612</f>
        <v>0</v>
      </c>
      <c r="CK606" s="549" t="n">
        <f aca="false">CK612</f>
        <v>0</v>
      </c>
      <c r="CL606" s="549" t="n">
        <f aca="false">CL612</f>
        <v>0</v>
      </c>
      <c r="CM606" s="549" t="n">
        <f aca="false">CM612</f>
        <v>0</v>
      </c>
      <c r="CN606" s="549" t="n">
        <f aca="false">CN612</f>
        <v>0</v>
      </c>
      <c r="CO606" s="549" t="n">
        <f aca="false">CO612</f>
        <v>0</v>
      </c>
      <c r="CP606" s="549" t="n">
        <f aca="false">CP612</f>
        <v>0</v>
      </c>
      <c r="CQ606" s="549" t="n">
        <f aca="false">CQ612</f>
        <v>0</v>
      </c>
      <c r="CR606" s="549" t="n">
        <f aca="false">CR612</f>
        <v>0</v>
      </c>
      <c r="CS606" s="549" t="n">
        <f aca="false">CS612</f>
        <v>0</v>
      </c>
      <c r="CT606" s="549" t="n">
        <f aca="false">CT612</f>
        <v>0</v>
      </c>
      <c r="CU606" s="549" t="n">
        <f aca="false">CU612</f>
        <v>0</v>
      </c>
      <c r="CV606" s="549" t="n">
        <f aca="false">CV612</f>
        <v>0</v>
      </c>
      <c r="CW606" s="549" t="n">
        <f aca="false">CW612</f>
        <v>0</v>
      </c>
      <c r="CX606" s="549" t="n">
        <f aca="false">CX612</f>
        <v>0</v>
      </c>
      <c r="CY606" s="549" t="n">
        <f aca="false">CY612</f>
        <v>0</v>
      </c>
      <c r="CZ606" s="549" t="n">
        <f aca="false">CZ612</f>
        <v>0</v>
      </c>
      <c r="DA606" s="549" t="n">
        <f aca="false">DA612</f>
        <v>0</v>
      </c>
      <c r="DB606" s="549" t="n">
        <f aca="false">DB612</f>
        <v>0</v>
      </c>
      <c r="DC606" s="549" t="n">
        <f aca="false">DC612</f>
        <v>0</v>
      </c>
      <c r="DD606" s="549" t="n">
        <f aca="false">DD612</f>
        <v>0</v>
      </c>
      <c r="DE606" s="549" t="n">
        <f aca="false">DE612</f>
        <v>0</v>
      </c>
      <c r="DF606" s="549" t="n">
        <f aca="false">DF612</f>
        <v>0</v>
      </c>
      <c r="DG606" s="549" t="n">
        <f aca="false">DG612</f>
        <v>0</v>
      </c>
      <c r="DH606" s="549" t="n">
        <f aca="false">DH612</f>
        <v>0</v>
      </c>
      <c r="DI606" s="549" t="n">
        <f aca="false">DI612</f>
        <v>0</v>
      </c>
      <c r="DJ606" s="549" t="n">
        <f aca="false">DJ612</f>
        <v>0</v>
      </c>
      <c r="DK606" s="549" t="n">
        <f aca="false">DK612</f>
        <v>0</v>
      </c>
      <c r="DL606" s="549" t="n">
        <f aca="false">DL612</f>
        <v>0</v>
      </c>
      <c r="DM606" s="549" t="n">
        <f aca="false">DM612</f>
        <v>0</v>
      </c>
      <c r="DN606" s="549" t="n">
        <f aca="false">DN612</f>
        <v>0</v>
      </c>
    </row>
    <row r="608" customFormat="false" ht="12.75" hidden="false" customHeight="false" outlineLevel="0" collapsed="false">
      <c r="A608" s="546" t="n">
        <v>17</v>
      </c>
      <c r="B608" s="546" t="n">
        <v>1</v>
      </c>
      <c r="E608" s="546" t="s">
        <v>211</v>
      </c>
      <c r="F608" s="546" t="s">
        <v>584</v>
      </c>
      <c r="G608" s="546" t="s">
        <v>585</v>
      </c>
      <c r="H608" s="546" t="s">
        <v>259</v>
      </c>
      <c r="I608" s="546" t="n">
        <v>389.8</v>
      </c>
      <c r="J608" s="546" t="n">
        <v>0</v>
      </c>
      <c r="O608" s="546" t="n">
        <f aca="false">ROUND(CP608,2)</f>
        <v>23155.99</v>
      </c>
      <c r="P608" s="546" t="n">
        <f aca="false">ROUND(CQ608*I608,2)</f>
        <v>0</v>
      </c>
      <c r="Q608" s="546" t="n">
        <f aca="false">ROUND(CR608*I608,2)</f>
        <v>23155.99</v>
      </c>
      <c r="R608" s="546" t="n">
        <f aca="false">ROUND(CS608*I608,2)</f>
        <v>0</v>
      </c>
      <c r="S608" s="546" t="n">
        <f aca="false">ROUND(CT608*I608,2)</f>
        <v>0</v>
      </c>
      <c r="T608" s="546" t="n">
        <f aca="false">ROUND(CU608*I608,2)</f>
        <v>0</v>
      </c>
      <c r="U608" s="546" t="n">
        <f aca="false">CV608*I608</f>
        <v>0</v>
      </c>
      <c r="V608" s="546" t="n">
        <f aca="false">CW608*I608</f>
        <v>0</v>
      </c>
      <c r="W608" s="546" t="n">
        <f aca="false">ROUND(CX608*I608,2)</f>
        <v>0</v>
      </c>
      <c r="X608" s="546" t="n">
        <f aca="false">ROUND(CY608,2)</f>
        <v>0</v>
      </c>
      <c r="Y608" s="546" t="n">
        <f aca="false">ROUND(CZ608,2)</f>
        <v>0</v>
      </c>
      <c r="AA608" s="546" t="n">
        <v>35682643</v>
      </c>
      <c r="AB608" s="546" t="n">
        <f aca="false">ROUND((AC608+AD608+AF608),6)</f>
        <v>10.88</v>
      </c>
      <c r="AC608" s="546" t="n">
        <f aca="false">ROUND((ES608),6)</f>
        <v>0</v>
      </c>
      <c r="AD608" s="546" t="n">
        <f aca="false">ROUND((ET608),6)</f>
        <v>10.88</v>
      </c>
      <c r="AE608" s="546" t="n">
        <f aca="false">ROUND((EU608),6)</f>
        <v>0</v>
      </c>
      <c r="AF608" s="546" t="n">
        <f aca="false">ROUND((EV608),6)</f>
        <v>0</v>
      </c>
      <c r="AG608" s="546" t="n">
        <f aca="false">ROUND((AP608),6)</f>
        <v>0</v>
      </c>
      <c r="AH608" s="546" t="n">
        <f aca="false">(EW608)</f>
        <v>0</v>
      </c>
      <c r="AI608" s="546" t="n">
        <f aca="false">(EX608)</f>
        <v>0</v>
      </c>
      <c r="AJ608" s="546" t="n">
        <f aca="false">ROUND((AS608),6)</f>
        <v>0</v>
      </c>
      <c r="AK608" s="546" t="n">
        <v>10.88</v>
      </c>
      <c r="AL608" s="546" t="n">
        <v>0</v>
      </c>
      <c r="AM608" s="546" t="n">
        <v>10.88</v>
      </c>
      <c r="AN608" s="546" t="n">
        <v>0</v>
      </c>
      <c r="AO608" s="546" t="n">
        <v>0</v>
      </c>
      <c r="AP608" s="546" t="n">
        <v>0</v>
      </c>
      <c r="AQ608" s="546" t="n">
        <v>0</v>
      </c>
      <c r="AR608" s="546" t="n">
        <v>0</v>
      </c>
      <c r="AS608" s="546" t="n">
        <v>0</v>
      </c>
      <c r="AT608" s="546" t="n">
        <v>0</v>
      </c>
      <c r="AU608" s="546" t="n">
        <v>0</v>
      </c>
      <c r="AV608" s="546" t="n">
        <v>1</v>
      </c>
      <c r="AW608" s="546" t="n">
        <v>1</v>
      </c>
      <c r="AZ608" s="546" t="n">
        <v>1</v>
      </c>
      <c r="BA608" s="546" t="n">
        <v>17.25</v>
      </c>
      <c r="BB608" s="546" t="n">
        <v>5.46</v>
      </c>
      <c r="BC608" s="546" t="n">
        <v>1</v>
      </c>
      <c r="BH608" s="546" t="n">
        <v>0</v>
      </c>
      <c r="BI608" s="546" t="n">
        <v>4</v>
      </c>
      <c r="BJ608" s="546" t="s">
        <v>586</v>
      </c>
      <c r="BM608" s="546" t="n">
        <v>1111</v>
      </c>
      <c r="BN608" s="546" t="n">
        <v>0</v>
      </c>
      <c r="BO608" s="546" t="s">
        <v>584</v>
      </c>
      <c r="BP608" s="546" t="n">
        <v>1</v>
      </c>
      <c r="BQ608" s="546" t="n">
        <v>150</v>
      </c>
      <c r="BR608" s="546" t="n">
        <v>0</v>
      </c>
      <c r="BS608" s="546" t="n">
        <v>17.25</v>
      </c>
      <c r="BT608" s="546" t="n">
        <v>1</v>
      </c>
      <c r="BU608" s="546" t="n">
        <v>1</v>
      </c>
      <c r="BV608" s="546" t="n">
        <v>1</v>
      </c>
      <c r="BW608" s="546" t="n">
        <v>1</v>
      </c>
      <c r="BX608" s="546" t="n">
        <v>1</v>
      </c>
      <c r="BZ608" s="546" t="n">
        <v>0</v>
      </c>
      <c r="CA608" s="546" t="n">
        <v>0</v>
      </c>
      <c r="CF608" s="546" t="n">
        <v>0</v>
      </c>
      <c r="CG608" s="546" t="n">
        <v>0</v>
      </c>
      <c r="CM608" s="546" t="n">
        <v>0</v>
      </c>
      <c r="CO608" s="546" t="n">
        <v>0</v>
      </c>
      <c r="CP608" s="546" t="n">
        <f aca="false">(P608+Q608+S608)</f>
        <v>23155.99</v>
      </c>
      <c r="CQ608" s="546" t="n">
        <f aca="false">(AC608*BC608*AW608)</f>
        <v>0</v>
      </c>
      <c r="CR608" s="546" t="n">
        <f aca="false">(AD608*BB608*AV608)</f>
        <v>59.4048</v>
      </c>
      <c r="CS608" s="546" t="n">
        <f aca="false">(AE608*BS608*AV608)</f>
        <v>0</v>
      </c>
      <c r="CT608" s="546" t="n">
        <f aca="false">(AF608*BA608*AV608)</f>
        <v>0</v>
      </c>
      <c r="CU608" s="546" t="n">
        <f aca="false">AG608</f>
        <v>0</v>
      </c>
      <c r="CV608" s="546" t="n">
        <f aca="false">(AH608*AV608)</f>
        <v>0</v>
      </c>
      <c r="CW608" s="546" t="n">
        <f aca="false">AI608</f>
        <v>0</v>
      </c>
      <c r="CX608" s="546" t="n">
        <f aca="false">AJ608</f>
        <v>0</v>
      </c>
      <c r="CY608" s="546" t="n">
        <f aca="false">S608*(BZ608/100)</f>
        <v>0</v>
      </c>
      <c r="CZ608" s="546" t="n">
        <f aca="false">S608*(CA608/100)</f>
        <v>0</v>
      </c>
      <c r="DN608" s="546" t="n">
        <v>0</v>
      </c>
      <c r="DO608" s="546" t="n">
        <v>0</v>
      </c>
      <c r="DP608" s="546" t="n">
        <v>1</v>
      </c>
      <c r="DQ608" s="546" t="n">
        <v>1</v>
      </c>
      <c r="DU608" s="546" t="n">
        <v>1007</v>
      </c>
      <c r="DV608" s="546" t="s">
        <v>259</v>
      </c>
      <c r="DW608" s="546" t="s">
        <v>259</v>
      </c>
      <c r="DX608" s="546" t="n">
        <v>1</v>
      </c>
      <c r="EE608" s="546" t="n">
        <v>35347538</v>
      </c>
      <c r="EF608" s="546" t="n">
        <v>150</v>
      </c>
      <c r="EG608" s="546" t="s">
        <v>277</v>
      </c>
      <c r="EH608" s="546" t="n">
        <v>0</v>
      </c>
      <c r="EJ608" s="546" t="n">
        <v>4</v>
      </c>
      <c r="EK608" s="546" t="n">
        <v>1111</v>
      </c>
      <c r="EL608" s="546" t="s">
        <v>284</v>
      </c>
      <c r="EM608" s="546" t="s">
        <v>285</v>
      </c>
      <c r="EQ608" s="546" t="n">
        <v>0</v>
      </c>
      <c r="ER608" s="546" t="n">
        <v>10.88</v>
      </c>
      <c r="ES608" s="546" t="n">
        <v>0</v>
      </c>
      <c r="ET608" s="546" t="n">
        <v>10.88</v>
      </c>
      <c r="EU608" s="546" t="n">
        <v>0</v>
      </c>
      <c r="EV608" s="546" t="n">
        <v>0</v>
      </c>
      <c r="EW608" s="546" t="n">
        <v>0</v>
      </c>
      <c r="EX608" s="546" t="n">
        <v>0</v>
      </c>
      <c r="EY608" s="546" t="n">
        <v>0</v>
      </c>
      <c r="FQ608" s="546" t="n">
        <v>0</v>
      </c>
      <c r="FR608" s="546" t="n">
        <f aca="false">ROUND(IF(AND(BH608=3,BI608=3),P608,0),2)</f>
        <v>0</v>
      </c>
      <c r="FS608" s="546" t="n">
        <v>0</v>
      </c>
      <c r="FX608" s="546" t="n">
        <v>0</v>
      </c>
      <c r="FY608" s="546" t="n">
        <v>0</v>
      </c>
      <c r="GD608" s="546" t="n">
        <v>0</v>
      </c>
      <c r="GF608" s="546" t="n">
        <v>-333468830</v>
      </c>
      <c r="GG608" s="546" t="n">
        <v>2</v>
      </c>
      <c r="GH608" s="546" t="n">
        <v>1</v>
      </c>
      <c r="GI608" s="546" t="n">
        <v>2</v>
      </c>
      <c r="GJ608" s="546" t="n">
        <v>0</v>
      </c>
      <c r="GK608" s="546" t="n">
        <f aca="false">ROUND(R608*(R12)/100,2)</f>
        <v>0</v>
      </c>
      <c r="GL608" s="546" t="n">
        <f aca="false">ROUND(IF(AND(BH608=3,BI608=3,FS608&lt;&gt;0),P608,0),2)</f>
        <v>0</v>
      </c>
      <c r="GM608" s="546" t="n">
        <f aca="false">O608+X608+Y608+GK608</f>
        <v>23155.99</v>
      </c>
      <c r="GN608" s="546" t="n">
        <f aca="false">ROUND(IF(OR(BI608=0,BI608=1),O608+X608+Y608+GK608,0),2)</f>
        <v>0</v>
      </c>
      <c r="GO608" s="546" t="n">
        <f aca="false">ROUND(IF(BI608=2,O608+X608+Y608+GK608,0),2)</f>
        <v>0</v>
      </c>
      <c r="GP608" s="546" t="n">
        <f aca="false">ROUND(IF(BI608=4,O608+X608+Y608+GK608,0),2)</f>
        <v>23155.99</v>
      </c>
      <c r="GR608" s="546" t="n">
        <v>0</v>
      </c>
    </row>
    <row r="609" customFormat="false" ht="12.75" hidden="false" customHeight="false" outlineLevel="0" collapsed="false">
      <c r="A609" s="546" t="n">
        <v>17</v>
      </c>
      <c r="B609" s="546" t="n">
        <v>1</v>
      </c>
      <c r="E609" s="546" t="s">
        <v>219</v>
      </c>
      <c r="F609" s="546" t="s">
        <v>587</v>
      </c>
      <c r="G609" s="546" t="s">
        <v>588</v>
      </c>
      <c r="H609" s="546" t="s">
        <v>259</v>
      </c>
      <c r="I609" s="546" t="n">
        <v>174.1</v>
      </c>
      <c r="J609" s="546" t="n">
        <v>0</v>
      </c>
      <c r="O609" s="546" t="n">
        <f aca="false">ROUND(CP609,2)</f>
        <v>102718.23</v>
      </c>
      <c r="P609" s="546" t="n">
        <f aca="false">ROUND(CQ609*I609,2)</f>
        <v>0</v>
      </c>
      <c r="Q609" s="546" t="n">
        <f aca="false">ROUND(CR609*I609,2)</f>
        <v>102718.23</v>
      </c>
      <c r="R609" s="546" t="n">
        <f aca="false">ROUND(CS609*I609,2)</f>
        <v>0</v>
      </c>
      <c r="S609" s="546" t="n">
        <f aca="false">ROUND(CT609*I609,2)</f>
        <v>0</v>
      </c>
      <c r="T609" s="546" t="n">
        <f aca="false">ROUND(CU609*I609,2)</f>
        <v>0</v>
      </c>
      <c r="U609" s="546" t="n">
        <f aca="false">CV609*I609</f>
        <v>0</v>
      </c>
      <c r="V609" s="546" t="n">
        <f aca="false">CW609*I609</f>
        <v>0</v>
      </c>
      <c r="W609" s="546" t="n">
        <f aca="false">ROUND(CX609*I609,2)</f>
        <v>0</v>
      </c>
      <c r="X609" s="546" t="n">
        <f aca="false">ROUND(CY609,2)</f>
        <v>0</v>
      </c>
      <c r="Y609" s="546" t="n">
        <f aca="false">ROUND(CZ609,2)</f>
        <v>0</v>
      </c>
      <c r="AA609" s="546" t="n">
        <v>35682643</v>
      </c>
      <c r="AB609" s="546" t="n">
        <f aca="false">ROUND((AC609+AD609+AF609),6)</f>
        <v>87.02</v>
      </c>
      <c r="AC609" s="546" t="n">
        <f aca="false">ROUND((ES609),6)</f>
        <v>0</v>
      </c>
      <c r="AD609" s="546" t="n">
        <f aca="false">ROUND((ET609),6)</f>
        <v>87.02</v>
      </c>
      <c r="AE609" s="546" t="n">
        <f aca="false">ROUND((EU609),6)</f>
        <v>0</v>
      </c>
      <c r="AF609" s="546" t="n">
        <f aca="false">ROUND((EV609),6)</f>
        <v>0</v>
      </c>
      <c r="AG609" s="546" t="n">
        <f aca="false">ROUND((AP609),6)</f>
        <v>0</v>
      </c>
      <c r="AH609" s="546" t="n">
        <f aca="false">(EW609)</f>
        <v>0</v>
      </c>
      <c r="AI609" s="546" t="n">
        <f aca="false">(EX609)</f>
        <v>0</v>
      </c>
      <c r="AJ609" s="546" t="n">
        <f aca="false">ROUND((AS609),6)</f>
        <v>0</v>
      </c>
      <c r="AK609" s="546" t="n">
        <v>87.02</v>
      </c>
      <c r="AL609" s="546" t="n">
        <v>0</v>
      </c>
      <c r="AM609" s="546" t="n">
        <v>87.02</v>
      </c>
      <c r="AN609" s="546" t="n">
        <v>0</v>
      </c>
      <c r="AO609" s="546" t="n">
        <v>0</v>
      </c>
      <c r="AP609" s="546" t="n">
        <v>0</v>
      </c>
      <c r="AQ609" s="546" t="n">
        <v>0</v>
      </c>
      <c r="AR609" s="546" t="n">
        <v>0</v>
      </c>
      <c r="AS609" s="546" t="n">
        <v>0</v>
      </c>
      <c r="AT609" s="546" t="n">
        <v>0</v>
      </c>
      <c r="AU609" s="546" t="n">
        <v>0</v>
      </c>
      <c r="AV609" s="546" t="n">
        <v>1</v>
      </c>
      <c r="AW609" s="546" t="n">
        <v>1</v>
      </c>
      <c r="AZ609" s="546" t="n">
        <v>1</v>
      </c>
      <c r="BA609" s="546" t="n">
        <v>17.25</v>
      </c>
      <c r="BB609" s="546" t="n">
        <v>6.78</v>
      </c>
      <c r="BC609" s="546" t="n">
        <v>1</v>
      </c>
      <c r="BH609" s="546" t="n">
        <v>0</v>
      </c>
      <c r="BI609" s="546" t="n">
        <v>4</v>
      </c>
      <c r="BJ609" s="546" t="s">
        <v>589</v>
      </c>
      <c r="BM609" s="546" t="n">
        <v>1111</v>
      </c>
      <c r="BN609" s="546" t="n">
        <v>0</v>
      </c>
      <c r="BO609" s="546" t="s">
        <v>587</v>
      </c>
      <c r="BP609" s="546" t="n">
        <v>1</v>
      </c>
      <c r="BQ609" s="546" t="n">
        <v>150</v>
      </c>
      <c r="BR609" s="546" t="n">
        <v>0</v>
      </c>
      <c r="BS609" s="546" t="n">
        <v>17.25</v>
      </c>
      <c r="BT609" s="546" t="n">
        <v>1</v>
      </c>
      <c r="BU609" s="546" t="n">
        <v>1</v>
      </c>
      <c r="BV609" s="546" t="n">
        <v>1</v>
      </c>
      <c r="BW609" s="546" t="n">
        <v>1</v>
      </c>
      <c r="BX609" s="546" t="n">
        <v>1</v>
      </c>
      <c r="BZ609" s="546" t="n">
        <v>0</v>
      </c>
      <c r="CA609" s="546" t="n">
        <v>0</v>
      </c>
      <c r="CF609" s="546" t="n">
        <v>0</v>
      </c>
      <c r="CG609" s="546" t="n">
        <v>0</v>
      </c>
      <c r="CM609" s="546" t="n">
        <v>0</v>
      </c>
      <c r="CO609" s="546" t="n">
        <v>0</v>
      </c>
      <c r="CP609" s="546" t="n">
        <f aca="false">(P609+Q609+S609)</f>
        <v>102718.23</v>
      </c>
      <c r="CQ609" s="546" t="n">
        <f aca="false">(AC609*BC609*AW609)</f>
        <v>0</v>
      </c>
      <c r="CR609" s="546" t="n">
        <f aca="false">(AD609*BB609*AV609)</f>
        <v>589.9956</v>
      </c>
      <c r="CS609" s="546" t="n">
        <f aca="false">(AE609*BS609*AV609)</f>
        <v>0</v>
      </c>
      <c r="CT609" s="546" t="n">
        <f aca="false">(AF609*BA609*AV609)</f>
        <v>0</v>
      </c>
      <c r="CU609" s="546" t="n">
        <f aca="false">AG609</f>
        <v>0</v>
      </c>
      <c r="CV609" s="546" t="n">
        <f aca="false">(AH609*AV609)</f>
        <v>0</v>
      </c>
      <c r="CW609" s="546" t="n">
        <f aca="false">AI609</f>
        <v>0</v>
      </c>
      <c r="CX609" s="546" t="n">
        <f aca="false">AJ609</f>
        <v>0</v>
      </c>
      <c r="CY609" s="546" t="n">
        <f aca="false">S609*(BZ609/100)</f>
        <v>0</v>
      </c>
      <c r="CZ609" s="546" t="n">
        <f aca="false">S609*(CA609/100)</f>
        <v>0</v>
      </c>
      <c r="DN609" s="546" t="n">
        <v>0</v>
      </c>
      <c r="DO609" s="546" t="n">
        <v>0</v>
      </c>
      <c r="DP609" s="546" t="n">
        <v>1</v>
      </c>
      <c r="DQ609" s="546" t="n">
        <v>1</v>
      </c>
      <c r="DU609" s="546" t="n">
        <v>1007</v>
      </c>
      <c r="DV609" s="546" t="s">
        <v>259</v>
      </c>
      <c r="DW609" s="546" t="s">
        <v>259</v>
      </c>
      <c r="DX609" s="546" t="n">
        <v>1</v>
      </c>
      <c r="EE609" s="546" t="n">
        <v>35347538</v>
      </c>
      <c r="EF609" s="546" t="n">
        <v>150</v>
      </c>
      <c r="EG609" s="546" t="s">
        <v>277</v>
      </c>
      <c r="EH609" s="546" t="n">
        <v>0</v>
      </c>
      <c r="EJ609" s="546" t="n">
        <v>4</v>
      </c>
      <c r="EK609" s="546" t="n">
        <v>1111</v>
      </c>
      <c r="EL609" s="546" t="s">
        <v>284</v>
      </c>
      <c r="EM609" s="546" t="s">
        <v>285</v>
      </c>
      <c r="EQ609" s="546" t="n">
        <v>0</v>
      </c>
      <c r="ER609" s="546" t="n">
        <v>87.02</v>
      </c>
      <c r="ES609" s="546" t="n">
        <v>0</v>
      </c>
      <c r="ET609" s="546" t="n">
        <v>87.02</v>
      </c>
      <c r="EU609" s="546" t="n">
        <v>0</v>
      </c>
      <c r="EV609" s="546" t="n">
        <v>0</v>
      </c>
      <c r="EW609" s="546" t="n">
        <v>0</v>
      </c>
      <c r="EX609" s="546" t="n">
        <v>0</v>
      </c>
      <c r="EY609" s="546" t="n">
        <v>0</v>
      </c>
      <c r="FQ609" s="546" t="n">
        <v>0</v>
      </c>
      <c r="FR609" s="546" t="n">
        <f aca="false">ROUND(IF(AND(BH609=3,BI609=3),P609,0),2)</f>
        <v>0</v>
      </c>
      <c r="FS609" s="546" t="n">
        <v>0</v>
      </c>
      <c r="FX609" s="546" t="n">
        <v>0</v>
      </c>
      <c r="FY609" s="546" t="n">
        <v>0</v>
      </c>
      <c r="GD609" s="546" t="n">
        <v>0</v>
      </c>
      <c r="GF609" s="546" t="n">
        <v>1702939329</v>
      </c>
      <c r="GG609" s="546" t="n">
        <v>2</v>
      </c>
      <c r="GH609" s="546" t="n">
        <v>1</v>
      </c>
      <c r="GI609" s="546" t="n">
        <v>2</v>
      </c>
      <c r="GJ609" s="546" t="n">
        <v>0</v>
      </c>
      <c r="GK609" s="546" t="n">
        <f aca="false">ROUND(R609*(R12)/100,2)</f>
        <v>0</v>
      </c>
      <c r="GL609" s="546" t="n">
        <f aca="false">ROUND(IF(AND(BH609=3,BI609=3,FS609&lt;&gt;0),P609,0),2)</f>
        <v>0</v>
      </c>
      <c r="GM609" s="546" t="n">
        <f aca="false">O609+X609+Y609+GK609</f>
        <v>102718.23</v>
      </c>
      <c r="GN609" s="546" t="n">
        <f aca="false">ROUND(IF(OR(BI609=0,BI609=1),O609+X609+Y609+GK609,0),2)</f>
        <v>0</v>
      </c>
      <c r="GO609" s="546" t="n">
        <f aca="false">ROUND(IF(BI609=2,O609+X609+Y609+GK609,0),2)</f>
        <v>0</v>
      </c>
      <c r="GP609" s="546" t="n">
        <f aca="false">ROUND(IF(BI609=4,O609+X609+Y609+GK609,0),2)</f>
        <v>102718.23</v>
      </c>
      <c r="GR609" s="546" t="n">
        <v>0</v>
      </c>
    </row>
    <row r="610" customFormat="false" ht="12.75" hidden="false" customHeight="false" outlineLevel="0" collapsed="false">
      <c r="A610" s="546" t="n">
        <v>17</v>
      </c>
      <c r="B610" s="546" t="n">
        <v>1</v>
      </c>
      <c r="E610" s="546" t="s">
        <v>227</v>
      </c>
      <c r="F610" s="546" t="s">
        <v>590</v>
      </c>
      <c r="G610" s="546" t="s">
        <v>591</v>
      </c>
      <c r="H610" s="546" t="s">
        <v>282</v>
      </c>
      <c r="I610" s="546" t="n">
        <v>627</v>
      </c>
      <c r="J610" s="546" t="n">
        <v>0</v>
      </c>
      <c r="O610" s="546" t="n">
        <f aca="false">ROUND(CP610,2)</f>
        <v>60320.97</v>
      </c>
      <c r="P610" s="546" t="n">
        <f aca="false">ROUND(CQ610*I610,2)</f>
        <v>0</v>
      </c>
      <c r="Q610" s="546" t="n">
        <f aca="false">ROUND(CR610*I610,2)</f>
        <v>60320.97</v>
      </c>
      <c r="R610" s="546" t="n">
        <f aca="false">ROUND(CS610*I610,2)</f>
        <v>0</v>
      </c>
      <c r="S610" s="546" t="n">
        <f aca="false">ROUND(CT610*I610,2)</f>
        <v>0</v>
      </c>
      <c r="T610" s="546" t="n">
        <f aca="false">ROUND(CU610*I610,2)</f>
        <v>0</v>
      </c>
      <c r="U610" s="546" t="n">
        <f aca="false">CV610*I610</f>
        <v>0</v>
      </c>
      <c r="V610" s="546" t="n">
        <f aca="false">CW610*I610</f>
        <v>0</v>
      </c>
      <c r="W610" s="546" t="n">
        <f aca="false">ROUND(CX610*I610,2)</f>
        <v>0</v>
      </c>
      <c r="X610" s="546" t="n">
        <f aca="false">ROUND(CY610,2)</f>
        <v>0</v>
      </c>
      <c r="Y610" s="546" t="n">
        <f aca="false">ROUND(CZ610,2)</f>
        <v>0</v>
      </c>
      <c r="AA610" s="546" t="n">
        <v>35682643</v>
      </c>
      <c r="AB610" s="546" t="n">
        <f aca="false">ROUND((AC610+AD610+AF610),6)</f>
        <v>41.29</v>
      </c>
      <c r="AC610" s="546" t="n">
        <f aca="false">ROUND((ES610),6)</f>
        <v>0</v>
      </c>
      <c r="AD610" s="546" t="n">
        <f aca="false">ROUND((ET610),6)</f>
        <v>41.29</v>
      </c>
      <c r="AE610" s="546" t="n">
        <f aca="false">ROUND((EU610),6)</f>
        <v>0</v>
      </c>
      <c r="AF610" s="546" t="n">
        <f aca="false">ROUND((EV610),6)</f>
        <v>0</v>
      </c>
      <c r="AG610" s="546" t="n">
        <f aca="false">ROUND((AP610),6)</f>
        <v>0</v>
      </c>
      <c r="AH610" s="546" t="n">
        <f aca="false">(EW610)</f>
        <v>0</v>
      </c>
      <c r="AI610" s="546" t="n">
        <f aca="false">(EX610)</f>
        <v>0</v>
      </c>
      <c r="AJ610" s="546" t="n">
        <f aca="false">ROUND((AS610),6)</f>
        <v>0</v>
      </c>
      <c r="AK610" s="546" t="n">
        <v>41.29</v>
      </c>
      <c r="AL610" s="546" t="n">
        <v>0</v>
      </c>
      <c r="AM610" s="546" t="n">
        <v>41.29</v>
      </c>
      <c r="AN610" s="546" t="n">
        <v>0</v>
      </c>
      <c r="AO610" s="546" t="n">
        <v>0</v>
      </c>
      <c r="AP610" s="546" t="n">
        <v>0</v>
      </c>
      <c r="AQ610" s="546" t="n">
        <v>0</v>
      </c>
      <c r="AR610" s="546" t="n">
        <v>0</v>
      </c>
      <c r="AS610" s="546" t="n">
        <v>0</v>
      </c>
      <c r="AT610" s="546" t="n">
        <v>0</v>
      </c>
      <c r="AU610" s="546" t="n">
        <v>0</v>
      </c>
      <c r="AV610" s="546" t="n">
        <v>1</v>
      </c>
      <c r="AW610" s="546" t="n">
        <v>1</v>
      </c>
      <c r="AZ610" s="546" t="n">
        <v>1</v>
      </c>
      <c r="BA610" s="546" t="n">
        <v>17.25</v>
      </c>
      <c r="BB610" s="546" t="n">
        <v>2.33</v>
      </c>
      <c r="BC610" s="546" t="n">
        <v>1</v>
      </c>
      <c r="BH610" s="546" t="n">
        <v>0</v>
      </c>
      <c r="BI610" s="546" t="n">
        <v>4</v>
      </c>
      <c r="BJ610" s="546" t="s">
        <v>592</v>
      </c>
      <c r="BM610" s="546" t="n">
        <v>1111</v>
      </c>
      <c r="BN610" s="546" t="n">
        <v>0</v>
      </c>
      <c r="BO610" s="546" t="s">
        <v>590</v>
      </c>
      <c r="BP610" s="546" t="n">
        <v>1</v>
      </c>
      <c r="BQ610" s="546" t="n">
        <v>150</v>
      </c>
      <c r="BR610" s="546" t="n">
        <v>0</v>
      </c>
      <c r="BS610" s="546" t="n">
        <v>17.25</v>
      </c>
      <c r="BT610" s="546" t="n">
        <v>1</v>
      </c>
      <c r="BU610" s="546" t="n">
        <v>1</v>
      </c>
      <c r="BV610" s="546" t="n">
        <v>1</v>
      </c>
      <c r="BW610" s="546" t="n">
        <v>1</v>
      </c>
      <c r="BX610" s="546" t="n">
        <v>1</v>
      </c>
      <c r="BZ610" s="546" t="n">
        <v>0</v>
      </c>
      <c r="CA610" s="546" t="n">
        <v>0</v>
      </c>
      <c r="CF610" s="546" t="n">
        <v>0</v>
      </c>
      <c r="CG610" s="546" t="n">
        <v>0</v>
      </c>
      <c r="CM610" s="546" t="n">
        <v>0</v>
      </c>
      <c r="CO610" s="546" t="n">
        <v>0</v>
      </c>
      <c r="CP610" s="546" t="n">
        <f aca="false">(P610+Q610+S610)</f>
        <v>60320.97</v>
      </c>
      <c r="CQ610" s="546" t="n">
        <f aca="false">(AC610*BC610*AW610)</f>
        <v>0</v>
      </c>
      <c r="CR610" s="546" t="n">
        <f aca="false">(AD610*BB610*AV610)</f>
        <v>96.2057</v>
      </c>
      <c r="CS610" s="546" t="n">
        <f aca="false">(AE610*BS610*AV610)</f>
        <v>0</v>
      </c>
      <c r="CT610" s="546" t="n">
        <f aca="false">(AF610*BA610*AV610)</f>
        <v>0</v>
      </c>
      <c r="CU610" s="546" t="n">
        <f aca="false">AG610</f>
        <v>0</v>
      </c>
      <c r="CV610" s="546" t="n">
        <f aca="false">(AH610*AV610)</f>
        <v>0</v>
      </c>
      <c r="CW610" s="546" t="n">
        <f aca="false">AI610</f>
        <v>0</v>
      </c>
      <c r="CX610" s="546" t="n">
        <f aca="false">AJ610</f>
        <v>0</v>
      </c>
      <c r="CY610" s="546" t="n">
        <f aca="false">S610*(BZ610/100)</f>
        <v>0</v>
      </c>
      <c r="CZ610" s="546" t="n">
        <f aca="false">S610*(CA610/100)</f>
        <v>0</v>
      </c>
      <c r="DN610" s="546" t="n">
        <v>0</v>
      </c>
      <c r="DO610" s="546" t="n">
        <v>0</v>
      </c>
      <c r="DP610" s="546" t="n">
        <v>1</v>
      </c>
      <c r="DQ610" s="546" t="n">
        <v>1</v>
      </c>
      <c r="DU610" s="546" t="n">
        <v>1009</v>
      </c>
      <c r="DV610" s="546" t="s">
        <v>282</v>
      </c>
      <c r="DW610" s="546" t="s">
        <v>282</v>
      </c>
      <c r="DX610" s="546" t="n">
        <v>1000</v>
      </c>
      <c r="EE610" s="546" t="n">
        <v>35347538</v>
      </c>
      <c r="EF610" s="546" t="n">
        <v>150</v>
      </c>
      <c r="EG610" s="546" t="s">
        <v>277</v>
      </c>
      <c r="EH610" s="546" t="n">
        <v>0</v>
      </c>
      <c r="EJ610" s="546" t="n">
        <v>4</v>
      </c>
      <c r="EK610" s="546" t="n">
        <v>1111</v>
      </c>
      <c r="EL610" s="546" t="s">
        <v>284</v>
      </c>
      <c r="EM610" s="546" t="s">
        <v>285</v>
      </c>
      <c r="EQ610" s="546" t="n">
        <v>0</v>
      </c>
      <c r="ER610" s="546" t="n">
        <v>41.29</v>
      </c>
      <c r="ES610" s="546" t="n">
        <v>0</v>
      </c>
      <c r="ET610" s="546" t="n">
        <v>41.29</v>
      </c>
      <c r="EU610" s="546" t="n">
        <v>0</v>
      </c>
      <c r="EV610" s="546" t="n">
        <v>0</v>
      </c>
      <c r="EW610" s="546" t="n">
        <v>0</v>
      </c>
      <c r="EX610" s="546" t="n">
        <v>0</v>
      </c>
      <c r="EY610" s="546" t="n">
        <v>0</v>
      </c>
      <c r="FQ610" s="546" t="n">
        <v>0</v>
      </c>
      <c r="FR610" s="546" t="n">
        <f aca="false">ROUND(IF(AND(BH610=3,BI610=3),P610,0),2)</f>
        <v>0</v>
      </c>
      <c r="FS610" s="546" t="n">
        <v>0</v>
      </c>
      <c r="FX610" s="546" t="n">
        <v>0</v>
      </c>
      <c r="FY610" s="546" t="n">
        <v>0</v>
      </c>
      <c r="GD610" s="546" t="n">
        <v>0</v>
      </c>
      <c r="GF610" s="546" t="n">
        <v>-996393724</v>
      </c>
      <c r="GG610" s="546" t="n">
        <v>2</v>
      </c>
      <c r="GH610" s="546" t="n">
        <v>1</v>
      </c>
      <c r="GI610" s="546" t="n">
        <v>2</v>
      </c>
      <c r="GJ610" s="546" t="n">
        <v>0</v>
      </c>
      <c r="GK610" s="546" t="n">
        <f aca="false">ROUND(R610*(R12)/100,2)</f>
        <v>0</v>
      </c>
      <c r="GL610" s="546" t="n">
        <f aca="false">ROUND(IF(AND(BH610=3,BI610=3,FS610&lt;&gt;0),P610,0),2)</f>
        <v>0</v>
      </c>
      <c r="GM610" s="546" t="n">
        <f aca="false">O610+X610+Y610+GK610</f>
        <v>60320.97</v>
      </c>
      <c r="GN610" s="546" t="n">
        <f aca="false">ROUND(IF(OR(BI610=0,BI610=1),O610+X610+Y610+GK610,0),2)</f>
        <v>0</v>
      </c>
      <c r="GO610" s="546" t="n">
        <f aca="false">ROUND(IF(BI610=2,O610+X610+Y610+GK610,0),2)</f>
        <v>0</v>
      </c>
      <c r="GP610" s="546" t="n">
        <f aca="false">ROUND(IF(BI610=4,O610+X610+Y610+GK610,0),2)</f>
        <v>60320.97</v>
      </c>
      <c r="GR610" s="546" t="n">
        <v>0</v>
      </c>
    </row>
    <row r="612" customFormat="false" ht="12.75" hidden="false" customHeight="false" outlineLevel="0" collapsed="false">
      <c r="A612" s="548" t="n">
        <v>51</v>
      </c>
      <c r="B612" s="548" t="n">
        <f aca="false">B604</f>
        <v>1</v>
      </c>
      <c r="C612" s="548" t="n">
        <f aca="false">A604</f>
        <v>4</v>
      </c>
      <c r="D612" s="548" t="n">
        <f aca="false">ROW(A604)</f>
        <v>604</v>
      </c>
      <c r="E612" s="548"/>
      <c r="F612" s="548" t="str">
        <f aca="false">IF(F604&lt;&gt;"",F604,"")</f>
        <v>Новый раздел</v>
      </c>
      <c r="G612" s="548" t="str">
        <f aca="false">IF(G604&lt;&gt;"",G604,"")</f>
        <v>Прочие</v>
      </c>
      <c r="H612" s="548"/>
      <c r="I612" s="548"/>
      <c r="J612" s="548"/>
      <c r="K612" s="548"/>
      <c r="L612" s="548"/>
      <c r="M612" s="548"/>
      <c r="N612" s="548"/>
      <c r="O612" s="548" t="n">
        <f aca="false">ROUND(AB612,2)</f>
        <v>186195.19</v>
      </c>
      <c r="P612" s="548" t="n">
        <f aca="false">ROUND(AC612,2)</f>
        <v>0</v>
      </c>
      <c r="Q612" s="548" t="n">
        <f aca="false">ROUND(AD612,2)</f>
        <v>186195.19</v>
      </c>
      <c r="R612" s="548" t="n">
        <f aca="false">ROUND(AE612,2)</f>
        <v>0</v>
      </c>
      <c r="S612" s="548" t="n">
        <f aca="false">ROUND(AF612,2)</f>
        <v>0</v>
      </c>
      <c r="T612" s="548" t="n">
        <f aca="false">ROUND(AG612,2)</f>
        <v>0</v>
      </c>
      <c r="U612" s="548" t="n">
        <f aca="false">AH612</f>
        <v>0</v>
      </c>
      <c r="V612" s="548" t="n">
        <f aca="false">AI612</f>
        <v>0</v>
      </c>
      <c r="W612" s="548" t="n">
        <f aca="false">ROUND(AJ612,2)</f>
        <v>0</v>
      </c>
      <c r="X612" s="548" t="n">
        <f aca="false">ROUND(AK612,2)</f>
        <v>0</v>
      </c>
      <c r="Y612" s="548" t="n">
        <f aca="false">ROUND(AL612,2)</f>
        <v>0</v>
      </c>
      <c r="Z612" s="548"/>
      <c r="AA612" s="548"/>
      <c r="AB612" s="548" t="n">
        <f aca="false">ROUND(SUMIF(AA608:AA610,"=35682643",O608:O610),2)</f>
        <v>186195.19</v>
      </c>
      <c r="AC612" s="548" t="n">
        <f aca="false">ROUND(SUMIF(AA608:AA610,"=35682643",P608:P610),2)</f>
        <v>0</v>
      </c>
      <c r="AD612" s="548" t="n">
        <f aca="false">ROUND(SUMIF(AA608:AA610,"=35682643",Q608:Q610),2)</f>
        <v>186195.19</v>
      </c>
      <c r="AE612" s="548" t="n">
        <f aca="false">ROUND(SUMIF(AA608:AA610,"=35682643",R608:R610),2)</f>
        <v>0</v>
      </c>
      <c r="AF612" s="548" t="n">
        <f aca="false">ROUND(SUMIF(AA608:AA610,"=35682643",S608:S610),2)</f>
        <v>0</v>
      </c>
      <c r="AG612" s="548" t="n">
        <f aca="false">ROUND(SUMIF(AA608:AA610,"=35682643",T608:T610),2)</f>
        <v>0</v>
      </c>
      <c r="AH612" s="548" t="n">
        <f aca="false">SUMIF(AA608:AA610,"=35682643",U608:U610)</f>
        <v>0</v>
      </c>
      <c r="AI612" s="548" t="n">
        <f aca="false">SUMIF(AA608:AA610,"=35682643",V608:V610)</f>
        <v>0</v>
      </c>
      <c r="AJ612" s="548" t="n">
        <f aca="false">ROUND(SUMIF(AA608:AA610,"=35682643",W608:W610),2)</f>
        <v>0</v>
      </c>
      <c r="AK612" s="548" t="n">
        <f aca="false">ROUND(SUMIF(AA608:AA610,"=35682643",X608:X610),2)</f>
        <v>0</v>
      </c>
      <c r="AL612" s="548" t="n">
        <f aca="false">ROUND(SUMIF(AA608:AA610,"=35682643",Y608:Y610),2)</f>
        <v>0</v>
      </c>
      <c r="AM612" s="548"/>
      <c r="AN612" s="548"/>
      <c r="AO612" s="548" t="n">
        <f aca="false">ROUND(BB612,2)</f>
        <v>0</v>
      </c>
      <c r="AP612" s="548" t="n">
        <f aca="false">ROUND(BC612,2)</f>
        <v>0</v>
      </c>
      <c r="AQ612" s="548" t="n">
        <f aca="false">ROUND(BD612,2)</f>
        <v>0</v>
      </c>
      <c r="AR612" s="548" t="n">
        <f aca="false">ROUND(BE612,2)</f>
        <v>186195.19</v>
      </c>
      <c r="AS612" s="548" t="n">
        <f aca="false">ROUND(BF612,2)</f>
        <v>0</v>
      </c>
      <c r="AT612" s="548" t="n">
        <f aca="false">ROUND(BG612,2)</f>
        <v>0</v>
      </c>
      <c r="AU612" s="548" t="n">
        <f aca="false">ROUND(BH612,2)</f>
        <v>186195.19</v>
      </c>
      <c r="AV612" s="548" t="n">
        <f aca="false">ROUND(BI612,2)</f>
        <v>0</v>
      </c>
      <c r="AW612" s="548" t="n">
        <f aca="false">ROUND(BJ612,2)</f>
        <v>0</v>
      </c>
      <c r="AX612" s="548" t="n">
        <f aca="false">ROUND(BK612,2)</f>
        <v>0</v>
      </c>
      <c r="AY612" s="548" t="n">
        <f aca="false">ROUND(BL612,2)</f>
        <v>0</v>
      </c>
      <c r="AZ612" s="548" t="n">
        <f aca="false">ROUND(BM612,2)</f>
        <v>0</v>
      </c>
      <c r="BA612" s="548"/>
      <c r="BB612" s="548" t="n">
        <f aca="false">ROUND(SUMIF(AA608:AA610,"=35682643",FQ608:FQ610),2)</f>
        <v>0</v>
      </c>
      <c r="BC612" s="548" t="n">
        <f aca="false">ROUND(SUMIF(AA608:AA610,"=35682643",FR608:FR610),2)</f>
        <v>0</v>
      </c>
      <c r="BD612" s="548" t="n">
        <f aca="false">ROUND(SUMIF(AA608:AA610,"=35682643",GL608:GL610),2)</f>
        <v>0</v>
      </c>
      <c r="BE612" s="548" t="n">
        <f aca="false">ROUND(SUMIF(AA608:AA610,"=35682643",GM608:GM610),2)</f>
        <v>186195.19</v>
      </c>
      <c r="BF612" s="548" t="n">
        <f aca="false">ROUND(SUMIF(AA608:AA610,"=35682643",GN608:GN610),2)</f>
        <v>0</v>
      </c>
      <c r="BG612" s="548" t="n">
        <f aca="false">ROUND(SUMIF(AA608:AA610,"=35682643",GO608:GO610),2)</f>
        <v>0</v>
      </c>
      <c r="BH612" s="548" t="n">
        <f aca="false">ROUND(SUMIF(AA608:AA610,"=35682643",GP608:GP610),2)</f>
        <v>186195.19</v>
      </c>
      <c r="BI612" s="548" t="n">
        <f aca="false">AC612-BB612</f>
        <v>0</v>
      </c>
      <c r="BJ612" s="548" t="n">
        <f aca="false">AC612-BC612</f>
        <v>0</v>
      </c>
      <c r="BK612" s="548" t="n">
        <f aca="false">BB612-BD612</f>
        <v>0</v>
      </c>
      <c r="BL612" s="548" t="n">
        <f aca="false">AC612-BB612-BC612+BD612</f>
        <v>0</v>
      </c>
      <c r="BM612" s="548" t="n">
        <f aca="false">BC612-BD612</f>
        <v>0</v>
      </c>
      <c r="BN612" s="548"/>
      <c r="BO612" s="549"/>
      <c r="BP612" s="549"/>
      <c r="BQ612" s="549"/>
      <c r="BR612" s="549"/>
      <c r="BS612" s="549"/>
      <c r="BT612" s="549"/>
      <c r="BU612" s="549"/>
      <c r="BV612" s="549"/>
      <c r="BW612" s="549"/>
      <c r="BX612" s="549"/>
      <c r="BY612" s="549"/>
      <c r="BZ612" s="549"/>
      <c r="CA612" s="549"/>
      <c r="CB612" s="549"/>
      <c r="CC612" s="549"/>
      <c r="CD612" s="549"/>
      <c r="CE612" s="549"/>
      <c r="CF612" s="549"/>
      <c r="CG612" s="549"/>
      <c r="CH612" s="549"/>
      <c r="CI612" s="549"/>
      <c r="CJ612" s="549"/>
      <c r="CK612" s="549"/>
      <c r="CL612" s="549"/>
      <c r="CM612" s="549"/>
      <c r="CN612" s="549"/>
      <c r="CO612" s="549"/>
      <c r="CP612" s="549"/>
      <c r="CQ612" s="549"/>
      <c r="CR612" s="549"/>
      <c r="CS612" s="549"/>
      <c r="CT612" s="549"/>
      <c r="CU612" s="549"/>
      <c r="CV612" s="549"/>
      <c r="CW612" s="549"/>
      <c r="CX612" s="549"/>
      <c r="CY612" s="549"/>
      <c r="CZ612" s="549"/>
      <c r="DA612" s="549"/>
      <c r="DB612" s="549"/>
      <c r="DC612" s="549"/>
      <c r="DD612" s="549"/>
      <c r="DE612" s="549"/>
      <c r="DF612" s="549"/>
      <c r="DG612" s="549"/>
      <c r="DH612" s="549"/>
      <c r="DI612" s="549"/>
      <c r="DJ612" s="549"/>
      <c r="DK612" s="549"/>
      <c r="DL612" s="549"/>
      <c r="DM612" s="549"/>
      <c r="DN612" s="549" t="n">
        <v>0</v>
      </c>
    </row>
    <row r="614" customFormat="false" ht="12.75" hidden="false" customHeight="false" outlineLevel="0" collapsed="false">
      <c r="A614" s="550" t="n">
        <v>50</v>
      </c>
      <c r="B614" s="550" t="n">
        <v>0</v>
      </c>
      <c r="C614" s="550" t="n">
        <v>0</v>
      </c>
      <c r="D614" s="550" t="n">
        <v>1</v>
      </c>
      <c r="E614" s="550" t="n">
        <v>201</v>
      </c>
      <c r="F614" s="550" t="n">
        <v>186195.19</v>
      </c>
      <c r="G614" s="550" t="s">
        <v>286</v>
      </c>
      <c r="H614" s="550" t="s">
        <v>287</v>
      </c>
      <c r="I614" s="550"/>
      <c r="J614" s="550"/>
      <c r="K614" s="550" t="n">
        <v>-201</v>
      </c>
      <c r="L614" s="550" t="n">
        <v>1</v>
      </c>
      <c r="M614" s="550" t="n">
        <v>3</v>
      </c>
      <c r="N614" s="550"/>
      <c r="O614" s="550" t="n">
        <v>2</v>
      </c>
      <c r="P614" s="550"/>
    </row>
    <row r="615" customFormat="false" ht="12.75" hidden="false" customHeight="false" outlineLevel="0" collapsed="false">
      <c r="A615" s="550" t="n">
        <v>50</v>
      </c>
      <c r="B615" s="550" t="n">
        <v>0</v>
      </c>
      <c r="C615" s="550" t="n">
        <v>0</v>
      </c>
      <c r="D615" s="550" t="n">
        <v>1</v>
      </c>
      <c r="E615" s="550" t="n">
        <v>202</v>
      </c>
      <c r="F615" s="550" t="n">
        <f aca="false">ROUND(Source!P612,O615)</f>
        <v>0</v>
      </c>
      <c r="G615" s="550" t="s">
        <v>288</v>
      </c>
      <c r="H615" s="550" t="s">
        <v>289</v>
      </c>
      <c r="I615" s="550"/>
      <c r="J615" s="550"/>
      <c r="K615" s="550" t="n">
        <v>-202</v>
      </c>
      <c r="L615" s="550" t="n">
        <v>2</v>
      </c>
      <c r="M615" s="550" t="n">
        <v>3</v>
      </c>
      <c r="N615" s="550"/>
      <c r="O615" s="550" t="n">
        <v>2</v>
      </c>
      <c r="P615" s="550"/>
    </row>
    <row r="616" customFormat="false" ht="12.75" hidden="false" customHeight="false" outlineLevel="0" collapsed="false">
      <c r="A616" s="550" t="n">
        <v>50</v>
      </c>
      <c r="B616" s="550" t="n">
        <v>0</v>
      </c>
      <c r="C616" s="550" t="n">
        <v>0</v>
      </c>
      <c r="D616" s="550" t="n">
        <v>1</v>
      </c>
      <c r="E616" s="550" t="n">
        <v>222</v>
      </c>
      <c r="F616" s="550" t="n">
        <f aca="false">ROUND(Source!AO612,O616)</f>
        <v>0</v>
      </c>
      <c r="G616" s="550" t="s">
        <v>290</v>
      </c>
      <c r="H616" s="550" t="s">
        <v>291</v>
      </c>
      <c r="I616" s="550"/>
      <c r="J616" s="550"/>
      <c r="K616" s="550" t="n">
        <v>-222</v>
      </c>
      <c r="L616" s="550" t="n">
        <v>3</v>
      </c>
      <c r="M616" s="550" t="n">
        <v>3</v>
      </c>
      <c r="N616" s="550"/>
      <c r="O616" s="550" t="n">
        <v>2</v>
      </c>
      <c r="P616" s="550"/>
    </row>
    <row r="617" customFormat="false" ht="12.75" hidden="false" customHeight="false" outlineLevel="0" collapsed="false">
      <c r="A617" s="550" t="n">
        <v>50</v>
      </c>
      <c r="B617" s="550" t="n">
        <v>0</v>
      </c>
      <c r="C617" s="550" t="n">
        <v>0</v>
      </c>
      <c r="D617" s="550" t="n">
        <v>1</v>
      </c>
      <c r="E617" s="550" t="n">
        <v>225</v>
      </c>
      <c r="F617" s="550" t="n">
        <f aca="false">ROUND(Source!AV612,O617)</f>
        <v>0</v>
      </c>
      <c r="G617" s="550" t="s">
        <v>292</v>
      </c>
      <c r="H617" s="550" t="s">
        <v>293</v>
      </c>
      <c r="I617" s="550"/>
      <c r="J617" s="550"/>
      <c r="K617" s="550" t="n">
        <v>-225</v>
      </c>
      <c r="L617" s="550" t="n">
        <v>4</v>
      </c>
      <c r="M617" s="550" t="n">
        <v>3</v>
      </c>
      <c r="N617" s="550"/>
      <c r="O617" s="550" t="n">
        <v>2</v>
      </c>
      <c r="P617" s="550"/>
    </row>
    <row r="618" customFormat="false" ht="12.75" hidden="false" customHeight="false" outlineLevel="0" collapsed="false">
      <c r="A618" s="550" t="n">
        <v>50</v>
      </c>
      <c r="B618" s="550" t="n">
        <v>0</v>
      </c>
      <c r="C618" s="550" t="n">
        <v>0</v>
      </c>
      <c r="D618" s="550" t="n">
        <v>1</v>
      </c>
      <c r="E618" s="550" t="n">
        <v>226</v>
      </c>
      <c r="F618" s="550" t="n">
        <f aca="false">ROUND(Source!AW612,O618)</f>
        <v>0</v>
      </c>
      <c r="G618" s="550" t="s">
        <v>294</v>
      </c>
      <c r="H618" s="550" t="s">
        <v>295</v>
      </c>
      <c r="I618" s="550"/>
      <c r="J618" s="550"/>
      <c r="K618" s="550" t="n">
        <v>-226</v>
      </c>
      <c r="L618" s="550" t="n">
        <v>5</v>
      </c>
      <c r="M618" s="550" t="n">
        <v>3</v>
      </c>
      <c r="N618" s="550"/>
      <c r="O618" s="550" t="n">
        <v>2</v>
      </c>
      <c r="P618" s="550"/>
    </row>
    <row r="619" customFormat="false" ht="12.75" hidden="false" customHeight="false" outlineLevel="0" collapsed="false">
      <c r="A619" s="550" t="n">
        <v>50</v>
      </c>
      <c r="B619" s="550" t="n">
        <v>0</v>
      </c>
      <c r="C619" s="550" t="n">
        <v>0</v>
      </c>
      <c r="D619" s="550" t="n">
        <v>1</v>
      </c>
      <c r="E619" s="550" t="n">
        <v>227</v>
      </c>
      <c r="F619" s="550" t="n">
        <f aca="false">ROUND(Source!AX612,O619)</f>
        <v>0</v>
      </c>
      <c r="G619" s="550" t="s">
        <v>296</v>
      </c>
      <c r="H619" s="550" t="s">
        <v>297</v>
      </c>
      <c r="I619" s="550"/>
      <c r="J619" s="550"/>
      <c r="K619" s="550" t="n">
        <v>-227</v>
      </c>
      <c r="L619" s="550" t="n">
        <v>6</v>
      </c>
      <c r="M619" s="550" t="n">
        <v>3</v>
      </c>
      <c r="N619" s="550"/>
      <c r="O619" s="550" t="n">
        <v>2</v>
      </c>
      <c r="P619" s="550"/>
    </row>
    <row r="620" customFormat="false" ht="12.75" hidden="false" customHeight="false" outlineLevel="0" collapsed="false">
      <c r="A620" s="550" t="n">
        <v>50</v>
      </c>
      <c r="B620" s="550" t="n">
        <v>0</v>
      </c>
      <c r="C620" s="550" t="n">
        <v>0</v>
      </c>
      <c r="D620" s="550" t="n">
        <v>1</v>
      </c>
      <c r="E620" s="550" t="n">
        <v>228</v>
      </c>
      <c r="F620" s="550" t="n">
        <f aca="false">ROUND(Source!AY612,O620)</f>
        <v>0</v>
      </c>
      <c r="G620" s="550" t="s">
        <v>298</v>
      </c>
      <c r="H620" s="550" t="s">
        <v>299</v>
      </c>
      <c r="I620" s="550"/>
      <c r="J620" s="550"/>
      <c r="K620" s="550" t="n">
        <v>-228</v>
      </c>
      <c r="L620" s="550" t="n">
        <v>7</v>
      </c>
      <c r="M620" s="550" t="n">
        <v>3</v>
      </c>
      <c r="N620" s="550"/>
      <c r="O620" s="550" t="n">
        <v>2</v>
      </c>
      <c r="P620" s="550"/>
    </row>
    <row r="621" customFormat="false" ht="12.75" hidden="false" customHeight="false" outlineLevel="0" collapsed="false">
      <c r="A621" s="550" t="n">
        <v>50</v>
      </c>
      <c r="B621" s="550" t="n">
        <v>0</v>
      </c>
      <c r="C621" s="550" t="n">
        <v>0</v>
      </c>
      <c r="D621" s="550" t="n">
        <v>1</v>
      </c>
      <c r="E621" s="550" t="n">
        <v>216</v>
      </c>
      <c r="F621" s="550" t="n">
        <f aca="false">ROUND(Source!AP612,O621)</f>
        <v>0</v>
      </c>
      <c r="G621" s="550" t="s">
        <v>300</v>
      </c>
      <c r="H621" s="550" t="s">
        <v>301</v>
      </c>
      <c r="I621" s="550"/>
      <c r="J621" s="550"/>
      <c r="K621" s="550" t="n">
        <v>-216</v>
      </c>
      <c r="L621" s="550" t="n">
        <v>8</v>
      </c>
      <c r="M621" s="550" t="n">
        <v>3</v>
      </c>
      <c r="N621" s="550"/>
      <c r="O621" s="550" t="n">
        <v>2</v>
      </c>
      <c r="P621" s="550"/>
    </row>
    <row r="622" customFormat="false" ht="12.75" hidden="false" customHeight="false" outlineLevel="0" collapsed="false">
      <c r="A622" s="550" t="n">
        <v>50</v>
      </c>
      <c r="B622" s="550" t="n">
        <v>0</v>
      </c>
      <c r="C622" s="550" t="n">
        <v>0</v>
      </c>
      <c r="D622" s="550" t="n">
        <v>1</v>
      </c>
      <c r="E622" s="550" t="n">
        <v>223</v>
      </c>
      <c r="F622" s="550" t="n">
        <f aca="false">ROUND(Source!AQ612,O622)</f>
        <v>0</v>
      </c>
      <c r="G622" s="550" t="s">
        <v>302</v>
      </c>
      <c r="H622" s="550" t="s">
        <v>303</v>
      </c>
      <c r="I622" s="550"/>
      <c r="J622" s="550"/>
      <c r="K622" s="550" t="n">
        <v>-223</v>
      </c>
      <c r="L622" s="550" t="n">
        <v>9</v>
      </c>
      <c r="M622" s="550" t="n">
        <v>3</v>
      </c>
      <c r="N622" s="550"/>
      <c r="O622" s="550" t="n">
        <v>2</v>
      </c>
      <c r="P622" s="550"/>
    </row>
    <row r="623" customFormat="false" ht="12.75" hidden="false" customHeight="false" outlineLevel="0" collapsed="false">
      <c r="A623" s="550" t="n">
        <v>50</v>
      </c>
      <c r="B623" s="550" t="n">
        <v>0</v>
      </c>
      <c r="C623" s="550" t="n">
        <v>0</v>
      </c>
      <c r="D623" s="550" t="n">
        <v>1</v>
      </c>
      <c r="E623" s="550" t="n">
        <v>229</v>
      </c>
      <c r="F623" s="550" t="n">
        <f aca="false">ROUND(Source!AZ612,O623)</f>
        <v>0</v>
      </c>
      <c r="G623" s="550" t="s">
        <v>304</v>
      </c>
      <c r="H623" s="550" t="s">
        <v>305</v>
      </c>
      <c r="I623" s="550"/>
      <c r="J623" s="550"/>
      <c r="K623" s="550" t="n">
        <v>-229</v>
      </c>
      <c r="L623" s="550" t="n">
        <v>10</v>
      </c>
      <c r="M623" s="550" t="n">
        <v>3</v>
      </c>
      <c r="N623" s="550"/>
      <c r="O623" s="550" t="n">
        <v>2</v>
      </c>
      <c r="P623" s="550"/>
    </row>
    <row r="624" customFormat="false" ht="12.75" hidden="false" customHeight="false" outlineLevel="0" collapsed="false">
      <c r="A624" s="550" t="n">
        <v>50</v>
      </c>
      <c r="B624" s="550" t="n">
        <v>0</v>
      </c>
      <c r="C624" s="550" t="n">
        <v>0</v>
      </c>
      <c r="D624" s="550" t="n">
        <v>1</v>
      </c>
      <c r="E624" s="550" t="n">
        <v>203</v>
      </c>
      <c r="F624" s="550" t="n">
        <v>186195.19</v>
      </c>
      <c r="G624" s="550" t="s">
        <v>306</v>
      </c>
      <c r="H624" s="550" t="s">
        <v>307</v>
      </c>
      <c r="I624" s="550"/>
      <c r="J624" s="550"/>
      <c r="K624" s="550" t="n">
        <v>-203</v>
      </c>
      <c r="L624" s="550" t="n">
        <v>11</v>
      </c>
      <c r="M624" s="550" t="n">
        <v>3</v>
      </c>
      <c r="N624" s="550"/>
      <c r="O624" s="550" t="n">
        <v>2</v>
      </c>
      <c r="P624" s="550"/>
    </row>
    <row r="625" customFormat="false" ht="12.75" hidden="false" customHeight="false" outlineLevel="0" collapsed="false">
      <c r="A625" s="550" t="n">
        <v>50</v>
      </c>
      <c r="B625" s="550" t="n">
        <v>0</v>
      </c>
      <c r="C625" s="550" t="n">
        <v>0</v>
      </c>
      <c r="D625" s="550" t="n">
        <v>1</v>
      </c>
      <c r="E625" s="550" t="n">
        <v>204</v>
      </c>
      <c r="F625" s="550" t="n">
        <f aca="false">ROUND(Source!R612,O625)</f>
        <v>0</v>
      </c>
      <c r="G625" s="550" t="s">
        <v>308</v>
      </c>
      <c r="H625" s="550" t="s">
        <v>309</v>
      </c>
      <c r="I625" s="550"/>
      <c r="J625" s="550"/>
      <c r="K625" s="550" t="n">
        <v>-204</v>
      </c>
      <c r="L625" s="550" t="n">
        <v>12</v>
      </c>
      <c r="M625" s="550" t="n">
        <v>3</v>
      </c>
      <c r="N625" s="550"/>
      <c r="O625" s="550" t="n">
        <v>2</v>
      </c>
      <c r="P625" s="550"/>
    </row>
    <row r="626" customFormat="false" ht="12.75" hidden="false" customHeight="false" outlineLevel="0" collapsed="false">
      <c r="A626" s="550" t="n">
        <v>50</v>
      </c>
      <c r="B626" s="550" t="n">
        <v>0</v>
      </c>
      <c r="C626" s="550" t="n">
        <v>0</v>
      </c>
      <c r="D626" s="550" t="n">
        <v>1</v>
      </c>
      <c r="E626" s="550" t="n">
        <v>205</v>
      </c>
      <c r="F626" s="550" t="n">
        <f aca="false">ROUND(Source!S612,O626)</f>
        <v>0</v>
      </c>
      <c r="G626" s="550" t="s">
        <v>310</v>
      </c>
      <c r="H626" s="550" t="s">
        <v>311</v>
      </c>
      <c r="I626" s="550"/>
      <c r="J626" s="550"/>
      <c r="K626" s="550" t="n">
        <v>-205</v>
      </c>
      <c r="L626" s="550" t="n">
        <v>13</v>
      </c>
      <c r="M626" s="550" t="n">
        <v>3</v>
      </c>
      <c r="N626" s="550"/>
      <c r="O626" s="550" t="n">
        <v>2</v>
      </c>
      <c r="P626" s="550"/>
    </row>
    <row r="627" customFormat="false" ht="12.75" hidden="false" customHeight="false" outlineLevel="0" collapsed="false">
      <c r="A627" s="550" t="n">
        <v>50</v>
      </c>
      <c r="B627" s="550" t="n">
        <v>0</v>
      </c>
      <c r="C627" s="550" t="n">
        <v>0</v>
      </c>
      <c r="D627" s="550" t="n">
        <v>1</v>
      </c>
      <c r="E627" s="550" t="n">
        <v>214</v>
      </c>
      <c r="F627" s="550" t="n">
        <f aca="false">ROUND(Source!AS612,O627)</f>
        <v>0</v>
      </c>
      <c r="G627" s="550" t="s">
        <v>312</v>
      </c>
      <c r="H627" s="550" t="s">
        <v>313</v>
      </c>
      <c r="I627" s="550"/>
      <c r="J627" s="550"/>
      <c r="K627" s="550" t="n">
        <v>-214</v>
      </c>
      <c r="L627" s="550" t="n">
        <v>14</v>
      </c>
      <c r="M627" s="550" t="n">
        <v>3</v>
      </c>
      <c r="N627" s="550"/>
      <c r="O627" s="550" t="n">
        <v>2</v>
      </c>
      <c r="P627" s="550"/>
    </row>
    <row r="628" customFormat="false" ht="12.75" hidden="false" customHeight="false" outlineLevel="0" collapsed="false">
      <c r="A628" s="550" t="n">
        <v>50</v>
      </c>
      <c r="B628" s="550" t="n">
        <v>0</v>
      </c>
      <c r="C628" s="550" t="n">
        <v>0</v>
      </c>
      <c r="D628" s="550" t="n">
        <v>1</v>
      </c>
      <c r="E628" s="550" t="n">
        <v>215</v>
      </c>
      <c r="F628" s="550" t="n">
        <f aca="false">ROUND(Source!AT612,O628)</f>
        <v>0</v>
      </c>
      <c r="G628" s="550" t="s">
        <v>314</v>
      </c>
      <c r="H628" s="550" t="s">
        <v>315</v>
      </c>
      <c r="I628" s="550"/>
      <c r="J628" s="550"/>
      <c r="K628" s="550" t="n">
        <v>-215</v>
      </c>
      <c r="L628" s="550" t="n">
        <v>15</v>
      </c>
      <c r="M628" s="550" t="n">
        <v>3</v>
      </c>
      <c r="N628" s="550"/>
      <c r="O628" s="550" t="n">
        <v>2</v>
      </c>
      <c r="P628" s="550"/>
    </row>
    <row r="629" customFormat="false" ht="12.75" hidden="false" customHeight="false" outlineLevel="0" collapsed="false">
      <c r="A629" s="550" t="n">
        <v>50</v>
      </c>
      <c r="B629" s="550" t="n">
        <v>0</v>
      </c>
      <c r="C629" s="550" t="n">
        <v>0</v>
      </c>
      <c r="D629" s="550" t="n">
        <v>1</v>
      </c>
      <c r="E629" s="550" t="n">
        <v>217</v>
      </c>
      <c r="F629" s="550" t="n">
        <v>186195.19</v>
      </c>
      <c r="G629" s="550" t="s">
        <v>273</v>
      </c>
      <c r="H629" s="550" t="s">
        <v>316</v>
      </c>
      <c r="I629" s="550"/>
      <c r="J629" s="550"/>
      <c r="K629" s="550" t="n">
        <v>-217</v>
      </c>
      <c r="L629" s="550" t="n">
        <v>16</v>
      </c>
      <c r="M629" s="550" t="n">
        <v>3</v>
      </c>
      <c r="N629" s="550"/>
      <c r="O629" s="550" t="n">
        <v>2</v>
      </c>
      <c r="P629" s="550"/>
    </row>
    <row r="630" customFormat="false" ht="12.75" hidden="false" customHeight="false" outlineLevel="0" collapsed="false">
      <c r="A630" s="550" t="n">
        <v>50</v>
      </c>
      <c r="B630" s="550" t="n">
        <v>0</v>
      </c>
      <c r="C630" s="550" t="n">
        <v>0</v>
      </c>
      <c r="D630" s="550" t="n">
        <v>1</v>
      </c>
      <c r="E630" s="550" t="n">
        <v>206</v>
      </c>
      <c r="F630" s="550" t="n">
        <f aca="false">ROUND(Source!T612,O630)</f>
        <v>0</v>
      </c>
      <c r="G630" s="550" t="s">
        <v>317</v>
      </c>
      <c r="H630" s="550" t="s">
        <v>318</v>
      </c>
      <c r="I630" s="550"/>
      <c r="J630" s="550"/>
      <c r="K630" s="550" t="n">
        <v>-206</v>
      </c>
      <c r="L630" s="550" t="n">
        <v>17</v>
      </c>
      <c r="M630" s="550" t="n">
        <v>3</v>
      </c>
      <c r="N630" s="550"/>
      <c r="O630" s="550" t="n">
        <v>2</v>
      </c>
      <c r="P630" s="550"/>
    </row>
    <row r="631" customFormat="false" ht="12.75" hidden="false" customHeight="false" outlineLevel="0" collapsed="false">
      <c r="A631" s="550" t="n">
        <v>50</v>
      </c>
      <c r="B631" s="550" t="n">
        <v>0</v>
      </c>
      <c r="C631" s="550" t="n">
        <v>0</v>
      </c>
      <c r="D631" s="550" t="n">
        <v>1</v>
      </c>
      <c r="E631" s="550" t="n">
        <v>207</v>
      </c>
      <c r="F631" s="550" t="n">
        <f aca="false">Source!U612</f>
        <v>0</v>
      </c>
      <c r="G631" s="550" t="s">
        <v>319</v>
      </c>
      <c r="H631" s="550" t="s">
        <v>320</v>
      </c>
      <c r="I631" s="550"/>
      <c r="J631" s="550"/>
      <c r="K631" s="550" t="n">
        <v>-207</v>
      </c>
      <c r="L631" s="550" t="n">
        <v>18</v>
      </c>
      <c r="M631" s="550" t="n">
        <v>3</v>
      </c>
      <c r="N631" s="550"/>
      <c r="O631" s="550" t="n">
        <v>-1</v>
      </c>
      <c r="P631" s="550"/>
    </row>
    <row r="632" customFormat="false" ht="12.75" hidden="false" customHeight="false" outlineLevel="0" collapsed="false">
      <c r="A632" s="550" t="n">
        <v>50</v>
      </c>
      <c r="B632" s="550" t="n">
        <v>0</v>
      </c>
      <c r="C632" s="550" t="n">
        <v>0</v>
      </c>
      <c r="D632" s="550" t="n">
        <v>1</v>
      </c>
      <c r="E632" s="550" t="n">
        <v>208</v>
      </c>
      <c r="F632" s="550" t="n">
        <f aca="false">Source!V612</f>
        <v>0</v>
      </c>
      <c r="G632" s="550" t="s">
        <v>321</v>
      </c>
      <c r="H632" s="550" t="s">
        <v>322</v>
      </c>
      <c r="I632" s="550"/>
      <c r="J632" s="550"/>
      <c r="K632" s="550" t="n">
        <v>-208</v>
      </c>
      <c r="L632" s="550" t="n">
        <v>19</v>
      </c>
      <c r="M632" s="550" t="n">
        <v>3</v>
      </c>
      <c r="N632" s="550"/>
      <c r="O632" s="550" t="n">
        <v>-1</v>
      </c>
      <c r="P632" s="550"/>
    </row>
    <row r="633" customFormat="false" ht="12.75" hidden="false" customHeight="false" outlineLevel="0" collapsed="false">
      <c r="A633" s="550" t="n">
        <v>50</v>
      </c>
      <c r="B633" s="550" t="n">
        <v>0</v>
      </c>
      <c r="C633" s="550" t="n">
        <v>0</v>
      </c>
      <c r="D633" s="550" t="n">
        <v>1</v>
      </c>
      <c r="E633" s="550" t="n">
        <v>209</v>
      </c>
      <c r="F633" s="550" t="n">
        <f aca="false">ROUND(Source!W612,O633)</f>
        <v>0</v>
      </c>
      <c r="G633" s="550" t="s">
        <v>323</v>
      </c>
      <c r="H633" s="550" t="s">
        <v>324</v>
      </c>
      <c r="I633" s="550"/>
      <c r="J633" s="550"/>
      <c r="K633" s="550" t="n">
        <v>-209</v>
      </c>
      <c r="L633" s="550" t="n">
        <v>20</v>
      </c>
      <c r="M633" s="550" t="n">
        <v>3</v>
      </c>
      <c r="N633" s="550"/>
      <c r="O633" s="550" t="n">
        <v>2</v>
      </c>
      <c r="P633" s="550"/>
    </row>
    <row r="634" customFormat="false" ht="12.75" hidden="false" customHeight="false" outlineLevel="0" collapsed="false">
      <c r="A634" s="550" t="n">
        <v>50</v>
      </c>
      <c r="B634" s="550" t="n">
        <v>0</v>
      </c>
      <c r="C634" s="550" t="n">
        <v>0</v>
      </c>
      <c r="D634" s="550" t="n">
        <v>1</v>
      </c>
      <c r="E634" s="550" t="n">
        <v>210</v>
      </c>
      <c r="F634" s="550" t="n">
        <f aca="false">ROUND(Source!X612,O634)</f>
        <v>0</v>
      </c>
      <c r="G634" s="550" t="s">
        <v>325</v>
      </c>
      <c r="H634" s="550" t="s">
        <v>326</v>
      </c>
      <c r="I634" s="550"/>
      <c r="J634" s="550"/>
      <c r="K634" s="550" t="n">
        <v>-210</v>
      </c>
      <c r="L634" s="550" t="n">
        <v>21</v>
      </c>
      <c r="M634" s="550" t="n">
        <v>3</v>
      </c>
      <c r="N634" s="550"/>
      <c r="O634" s="550" t="n">
        <v>2</v>
      </c>
      <c r="P634" s="550"/>
    </row>
    <row r="635" customFormat="false" ht="12.75" hidden="false" customHeight="false" outlineLevel="0" collapsed="false">
      <c r="A635" s="550" t="n">
        <v>50</v>
      </c>
      <c r="B635" s="550" t="n">
        <v>0</v>
      </c>
      <c r="C635" s="550" t="n">
        <v>0</v>
      </c>
      <c r="D635" s="550" t="n">
        <v>1</v>
      </c>
      <c r="E635" s="550" t="n">
        <v>211</v>
      </c>
      <c r="F635" s="550" t="n">
        <f aca="false">ROUND(Source!Y612,O635)</f>
        <v>0</v>
      </c>
      <c r="G635" s="550" t="s">
        <v>327</v>
      </c>
      <c r="H635" s="550" t="s">
        <v>328</v>
      </c>
      <c r="I635" s="550"/>
      <c r="J635" s="550"/>
      <c r="K635" s="550" t="n">
        <v>-211</v>
      </c>
      <c r="L635" s="550" t="n">
        <v>22</v>
      </c>
      <c r="M635" s="550" t="n">
        <v>3</v>
      </c>
      <c r="N635" s="550"/>
      <c r="O635" s="550" t="n">
        <v>2</v>
      </c>
      <c r="P635" s="550"/>
    </row>
    <row r="636" customFormat="false" ht="12.75" hidden="false" customHeight="false" outlineLevel="0" collapsed="false">
      <c r="A636" s="550" t="n">
        <v>50</v>
      </c>
      <c r="B636" s="550" t="n">
        <v>0</v>
      </c>
      <c r="C636" s="550" t="n">
        <v>0</v>
      </c>
      <c r="D636" s="550" t="n">
        <v>1</v>
      </c>
      <c r="E636" s="550" t="n">
        <v>224</v>
      </c>
      <c r="F636" s="550" t="n">
        <v>186195.19</v>
      </c>
      <c r="G636" s="550" t="s">
        <v>329</v>
      </c>
      <c r="H636" s="550" t="s">
        <v>330</v>
      </c>
      <c r="I636" s="550"/>
      <c r="J636" s="550"/>
      <c r="K636" s="550" t="n">
        <v>-224</v>
      </c>
      <c r="L636" s="550" t="n">
        <v>23</v>
      </c>
      <c r="M636" s="550" t="n">
        <v>3</v>
      </c>
      <c r="N636" s="550"/>
      <c r="O636" s="550" t="n">
        <v>2</v>
      </c>
      <c r="P636" s="550"/>
    </row>
    <row r="638" customFormat="false" ht="12.75" hidden="false" customHeight="false" outlineLevel="0" collapsed="false">
      <c r="A638" s="547" t="n">
        <v>4</v>
      </c>
      <c r="B638" s="547" t="n">
        <v>1</v>
      </c>
      <c r="C638" s="547"/>
      <c r="D638" s="547" t="n">
        <f aca="false">ROW(A732)</f>
        <v>732</v>
      </c>
      <c r="E638" s="547"/>
      <c r="F638" s="547" t="s">
        <v>272</v>
      </c>
      <c r="G638" s="547" t="s">
        <v>593</v>
      </c>
      <c r="H638" s="547"/>
      <c r="I638" s="547" t="n">
        <v>0</v>
      </c>
      <c r="J638" s="547"/>
      <c r="K638" s="547" t="n">
        <v>-1</v>
      </c>
      <c r="L638" s="547"/>
      <c r="M638" s="547"/>
      <c r="N638" s="547"/>
      <c r="O638" s="547"/>
      <c r="P638" s="547"/>
      <c r="Q638" s="547"/>
      <c r="R638" s="547"/>
      <c r="S638" s="547"/>
      <c r="T638" s="547"/>
      <c r="U638" s="547"/>
      <c r="V638" s="547" t="n">
        <v>0</v>
      </c>
      <c r="W638" s="547"/>
      <c r="X638" s="547"/>
      <c r="Y638" s="547"/>
      <c r="Z638" s="547"/>
      <c r="AA638" s="547"/>
      <c r="AB638" s="547"/>
      <c r="AC638" s="547"/>
      <c r="AD638" s="547"/>
      <c r="AE638" s="547"/>
      <c r="AF638" s="547"/>
      <c r="AG638" s="547"/>
      <c r="AH638" s="547"/>
      <c r="AI638" s="547"/>
      <c r="AJ638" s="547"/>
      <c r="AK638" s="547"/>
      <c r="AL638" s="547"/>
      <c r="AM638" s="547"/>
      <c r="AN638" s="547"/>
      <c r="AO638" s="547"/>
      <c r="AP638" s="547"/>
      <c r="AQ638" s="547"/>
      <c r="AR638" s="547"/>
      <c r="AS638" s="547"/>
      <c r="AT638" s="547"/>
      <c r="AU638" s="547"/>
      <c r="AV638" s="547"/>
      <c r="AW638" s="547"/>
      <c r="AX638" s="547"/>
      <c r="AY638" s="547"/>
      <c r="AZ638" s="547"/>
      <c r="BA638" s="547"/>
      <c r="BB638" s="547"/>
      <c r="BC638" s="547"/>
      <c r="BD638" s="547"/>
      <c r="BE638" s="547"/>
      <c r="BF638" s="547"/>
      <c r="BG638" s="547"/>
      <c r="BH638" s="547"/>
      <c r="BI638" s="547"/>
      <c r="BJ638" s="547"/>
      <c r="BK638" s="547"/>
      <c r="BL638" s="547"/>
      <c r="BM638" s="547"/>
      <c r="BN638" s="547"/>
      <c r="BO638" s="547"/>
      <c r="BP638" s="547"/>
      <c r="BQ638" s="547"/>
      <c r="BR638" s="547"/>
      <c r="BS638" s="547"/>
      <c r="BT638" s="547"/>
      <c r="BU638" s="547"/>
      <c r="BV638" s="547"/>
      <c r="BW638" s="547"/>
      <c r="BX638" s="547" t="n">
        <v>0</v>
      </c>
      <c r="BY638" s="547"/>
      <c r="BZ638" s="547"/>
      <c r="CA638" s="547"/>
      <c r="CB638" s="547"/>
      <c r="CC638" s="547"/>
      <c r="CD638" s="547"/>
      <c r="CE638" s="547"/>
      <c r="CF638" s="547"/>
      <c r="CG638" s="547"/>
      <c r="CH638" s="547"/>
      <c r="CI638" s="547"/>
      <c r="CJ638" s="547" t="n">
        <v>0</v>
      </c>
    </row>
    <row r="640" customFormat="false" ht="12.75" hidden="false" customHeight="false" outlineLevel="0" collapsed="false">
      <c r="A640" s="548" t="n">
        <v>52</v>
      </c>
      <c r="B640" s="548" t="n">
        <f aca="false">B732</f>
        <v>1</v>
      </c>
      <c r="C640" s="548" t="n">
        <f aca="false">C732</f>
        <v>4</v>
      </c>
      <c r="D640" s="548" t="n">
        <f aca="false">D732</f>
        <v>638</v>
      </c>
      <c r="E640" s="548" t="n">
        <f aca="false">E732</f>
        <v>0</v>
      </c>
      <c r="F640" s="548" t="str">
        <f aca="false">F732</f>
        <v>Новый раздел</v>
      </c>
      <c r="G640" s="548" t="str">
        <f aca="false">G732</f>
        <v>Восстановление а/б покрытия и проезжей части</v>
      </c>
      <c r="H640" s="548"/>
      <c r="I640" s="548"/>
      <c r="J640" s="548"/>
      <c r="K640" s="548"/>
      <c r="L640" s="548"/>
      <c r="M640" s="548"/>
      <c r="N640" s="548"/>
      <c r="O640" s="548" t="n">
        <f aca="false">O732</f>
        <v>70461.34</v>
      </c>
      <c r="P640" s="548" t="n">
        <f aca="false">P732</f>
        <v>60421.37</v>
      </c>
      <c r="Q640" s="548" t="n">
        <f aca="false">Q732</f>
        <v>3431.98</v>
      </c>
      <c r="R640" s="548" t="n">
        <f aca="false">R732</f>
        <v>1242.34</v>
      </c>
      <c r="S640" s="548" t="n">
        <f aca="false">S732</f>
        <v>6607.99</v>
      </c>
      <c r="T640" s="548" t="n">
        <f aca="false">T732</f>
        <v>0</v>
      </c>
      <c r="U640" s="548" t="n">
        <f aca="false">U732</f>
        <v>33.9943674756</v>
      </c>
      <c r="V640" s="548" t="n">
        <f aca="false">V732</f>
        <v>0</v>
      </c>
      <c r="W640" s="548" t="n">
        <f aca="false">W732</f>
        <v>0</v>
      </c>
      <c r="X640" s="548" t="n">
        <f aca="false">X732</f>
        <v>8881.86</v>
      </c>
      <c r="Y640" s="548" t="n">
        <f aca="false">Y732</f>
        <v>3704.93</v>
      </c>
      <c r="Z640" s="548" t="n">
        <f aca="false">Z732</f>
        <v>0</v>
      </c>
      <c r="AA640" s="548" t="n">
        <f aca="false">AA732</f>
        <v>0</v>
      </c>
      <c r="AB640" s="548" t="n">
        <f aca="false">AB732</f>
        <v>0</v>
      </c>
      <c r="AC640" s="548" t="n">
        <f aca="false">AC732</f>
        <v>0</v>
      </c>
      <c r="AD640" s="548" t="n">
        <f aca="false">AD732</f>
        <v>0</v>
      </c>
      <c r="AE640" s="548" t="n">
        <f aca="false">AE732</f>
        <v>0</v>
      </c>
      <c r="AF640" s="548" t="n">
        <f aca="false">AF732</f>
        <v>0</v>
      </c>
      <c r="AG640" s="548" t="n">
        <f aca="false">AG732</f>
        <v>0</v>
      </c>
      <c r="AH640" s="548" t="n">
        <f aca="false">AH732</f>
        <v>0</v>
      </c>
      <c r="AI640" s="548" t="n">
        <f aca="false">AI732</f>
        <v>0</v>
      </c>
      <c r="AJ640" s="548" t="n">
        <f aca="false">AJ732</f>
        <v>0</v>
      </c>
      <c r="AK640" s="548" t="n">
        <f aca="false">AK732</f>
        <v>0</v>
      </c>
      <c r="AL640" s="548" t="n">
        <f aca="false">AL732</f>
        <v>0</v>
      </c>
      <c r="AM640" s="548" t="n">
        <f aca="false">AM732</f>
        <v>0</v>
      </c>
      <c r="AN640" s="548" t="n">
        <f aca="false">AN732</f>
        <v>0</v>
      </c>
      <c r="AO640" s="548" t="n">
        <f aca="false">AO732</f>
        <v>0</v>
      </c>
      <c r="AP640" s="548" t="n">
        <f aca="false">AP732</f>
        <v>0</v>
      </c>
      <c r="AQ640" s="548" t="n">
        <f aca="false">AQ732</f>
        <v>0</v>
      </c>
      <c r="AR640" s="548" t="n">
        <f aca="false">AR732</f>
        <v>85122.83</v>
      </c>
      <c r="AS640" s="548" t="n">
        <f aca="false">AS732</f>
        <v>85122.83</v>
      </c>
      <c r="AT640" s="548" t="n">
        <f aca="false">AT732</f>
        <v>0</v>
      </c>
      <c r="AU640" s="548" t="n">
        <f aca="false">AU732</f>
        <v>0</v>
      </c>
      <c r="AV640" s="548" t="n">
        <f aca="false">AV732</f>
        <v>60421.37</v>
      </c>
      <c r="AW640" s="548" t="n">
        <f aca="false">AW732</f>
        <v>60421.37</v>
      </c>
      <c r="AX640" s="548" t="n">
        <f aca="false">AX732</f>
        <v>0</v>
      </c>
      <c r="AY640" s="548" t="n">
        <f aca="false">AY732</f>
        <v>60421.37</v>
      </c>
      <c r="AZ640" s="548" t="n">
        <f aca="false">AZ732</f>
        <v>0</v>
      </c>
      <c r="BA640" s="548" t="n">
        <f aca="false">BA732</f>
        <v>0</v>
      </c>
      <c r="BB640" s="548" t="n">
        <f aca="false">BB732</f>
        <v>0</v>
      </c>
      <c r="BC640" s="548" t="n">
        <f aca="false">BC732</f>
        <v>0</v>
      </c>
      <c r="BD640" s="548" t="n">
        <f aca="false">BD732</f>
        <v>0</v>
      </c>
      <c r="BE640" s="548" t="n">
        <f aca="false">BE732</f>
        <v>0</v>
      </c>
      <c r="BF640" s="548" t="n">
        <f aca="false">BF732</f>
        <v>0</v>
      </c>
      <c r="BG640" s="548" t="n">
        <f aca="false">BG732</f>
        <v>0</v>
      </c>
      <c r="BH640" s="548" t="n">
        <f aca="false">BH732</f>
        <v>0</v>
      </c>
      <c r="BI640" s="548" t="n">
        <f aca="false">BI732</f>
        <v>0</v>
      </c>
      <c r="BJ640" s="548" t="n">
        <f aca="false">BJ732</f>
        <v>0</v>
      </c>
      <c r="BK640" s="548" t="n">
        <f aca="false">BK732</f>
        <v>0</v>
      </c>
      <c r="BL640" s="548" t="n">
        <f aca="false">BL732</f>
        <v>0</v>
      </c>
      <c r="BM640" s="548" t="n">
        <f aca="false">BM732</f>
        <v>0</v>
      </c>
      <c r="BN640" s="548" t="n">
        <f aca="false">BN732</f>
        <v>0</v>
      </c>
      <c r="BO640" s="549" t="n">
        <f aca="false">BO732</f>
        <v>0</v>
      </c>
      <c r="BP640" s="549" t="n">
        <f aca="false">BP732</f>
        <v>0</v>
      </c>
      <c r="BQ640" s="549" t="n">
        <f aca="false">BQ732</f>
        <v>0</v>
      </c>
      <c r="BR640" s="549" t="n">
        <f aca="false">BR732</f>
        <v>0</v>
      </c>
      <c r="BS640" s="549" t="n">
        <f aca="false">BS732</f>
        <v>0</v>
      </c>
      <c r="BT640" s="549" t="n">
        <f aca="false">BT732</f>
        <v>0</v>
      </c>
      <c r="BU640" s="549" t="n">
        <f aca="false">BU732</f>
        <v>0</v>
      </c>
      <c r="BV640" s="549" t="n">
        <f aca="false">BV732</f>
        <v>0</v>
      </c>
      <c r="BW640" s="549" t="n">
        <f aca="false">BW732</f>
        <v>0</v>
      </c>
      <c r="BX640" s="549" t="n">
        <f aca="false">BX732</f>
        <v>0</v>
      </c>
      <c r="BY640" s="549" t="n">
        <f aca="false">BY732</f>
        <v>0</v>
      </c>
      <c r="BZ640" s="549" t="n">
        <f aca="false">BZ732</f>
        <v>0</v>
      </c>
      <c r="CA640" s="549" t="n">
        <f aca="false">CA732</f>
        <v>0</v>
      </c>
      <c r="CB640" s="549" t="n">
        <f aca="false">CB732</f>
        <v>0</v>
      </c>
      <c r="CC640" s="549" t="n">
        <f aca="false">CC732</f>
        <v>0</v>
      </c>
      <c r="CD640" s="549" t="n">
        <f aca="false">CD732</f>
        <v>0</v>
      </c>
      <c r="CE640" s="549" t="n">
        <f aca="false">CE732</f>
        <v>0</v>
      </c>
      <c r="CF640" s="549" t="n">
        <f aca="false">CF732</f>
        <v>0</v>
      </c>
      <c r="CG640" s="549" t="n">
        <f aca="false">CG732</f>
        <v>0</v>
      </c>
      <c r="CH640" s="549" t="n">
        <f aca="false">CH732</f>
        <v>0</v>
      </c>
      <c r="CI640" s="549" t="n">
        <f aca="false">CI732</f>
        <v>0</v>
      </c>
      <c r="CJ640" s="549" t="n">
        <f aca="false">CJ732</f>
        <v>0</v>
      </c>
      <c r="CK640" s="549" t="n">
        <f aca="false">CK732</f>
        <v>0</v>
      </c>
      <c r="CL640" s="549" t="n">
        <f aca="false">CL732</f>
        <v>0</v>
      </c>
      <c r="CM640" s="549" t="n">
        <f aca="false">CM732</f>
        <v>0</v>
      </c>
      <c r="CN640" s="549" t="n">
        <f aca="false">CN732</f>
        <v>0</v>
      </c>
      <c r="CO640" s="549" t="n">
        <f aca="false">CO732</f>
        <v>0</v>
      </c>
      <c r="CP640" s="549" t="n">
        <f aca="false">CP732</f>
        <v>0</v>
      </c>
      <c r="CQ640" s="549" t="n">
        <f aca="false">CQ732</f>
        <v>0</v>
      </c>
      <c r="CR640" s="549" t="n">
        <f aca="false">CR732</f>
        <v>0</v>
      </c>
      <c r="CS640" s="549" t="n">
        <f aca="false">CS732</f>
        <v>0</v>
      </c>
      <c r="CT640" s="549" t="n">
        <f aca="false">CT732</f>
        <v>0</v>
      </c>
      <c r="CU640" s="549" t="n">
        <f aca="false">CU732</f>
        <v>0</v>
      </c>
      <c r="CV640" s="549" t="n">
        <f aca="false">CV732</f>
        <v>0</v>
      </c>
      <c r="CW640" s="549" t="n">
        <f aca="false">CW732</f>
        <v>0</v>
      </c>
      <c r="CX640" s="549" t="n">
        <f aca="false">CX732</f>
        <v>0</v>
      </c>
      <c r="CY640" s="549" t="n">
        <f aca="false">CY732</f>
        <v>0</v>
      </c>
      <c r="CZ640" s="549" t="n">
        <f aca="false">CZ732</f>
        <v>0</v>
      </c>
      <c r="DA640" s="549" t="n">
        <f aca="false">DA732</f>
        <v>0</v>
      </c>
      <c r="DB640" s="549" t="n">
        <f aca="false">DB732</f>
        <v>0</v>
      </c>
      <c r="DC640" s="549" t="n">
        <f aca="false">DC732</f>
        <v>0</v>
      </c>
      <c r="DD640" s="549" t="n">
        <f aca="false">DD732</f>
        <v>0</v>
      </c>
      <c r="DE640" s="549" t="n">
        <f aca="false">DE732</f>
        <v>0</v>
      </c>
      <c r="DF640" s="549" t="n">
        <f aca="false">DF732</f>
        <v>0</v>
      </c>
      <c r="DG640" s="549" t="n">
        <f aca="false">DG732</f>
        <v>0</v>
      </c>
      <c r="DH640" s="549" t="n">
        <f aca="false">DH732</f>
        <v>0</v>
      </c>
      <c r="DI640" s="549" t="n">
        <f aca="false">DI732</f>
        <v>0</v>
      </c>
      <c r="DJ640" s="549" t="n">
        <f aca="false">DJ732</f>
        <v>0</v>
      </c>
      <c r="DK640" s="549" t="n">
        <f aca="false">DK732</f>
        <v>0</v>
      </c>
      <c r="DL640" s="549" t="n">
        <f aca="false">DL732</f>
        <v>0</v>
      </c>
      <c r="DM640" s="549" t="n">
        <f aca="false">DM732</f>
        <v>0</v>
      </c>
      <c r="DN640" s="549" t="n">
        <f aca="false">DN732</f>
        <v>0</v>
      </c>
    </row>
    <row r="642" customFormat="false" ht="12.75" hidden="false" customHeight="false" outlineLevel="0" collapsed="false">
      <c r="A642" s="547" t="n">
        <v>5</v>
      </c>
      <c r="B642" s="547" t="n">
        <v>1</v>
      </c>
      <c r="C642" s="547"/>
      <c r="D642" s="547" t="n">
        <f aca="false">ROW(A659)</f>
        <v>659</v>
      </c>
      <c r="E642" s="547"/>
      <c r="F642" s="547" t="s">
        <v>353</v>
      </c>
      <c r="G642" s="547" t="s">
        <v>594</v>
      </c>
      <c r="H642" s="547"/>
      <c r="I642" s="547" t="n">
        <v>0</v>
      </c>
      <c r="J642" s="547"/>
      <c r="K642" s="547" t="n">
        <v>-1</v>
      </c>
      <c r="L642" s="547"/>
      <c r="M642" s="547"/>
      <c r="N642" s="547"/>
      <c r="O642" s="547"/>
      <c r="P642" s="547"/>
      <c r="Q642" s="547"/>
      <c r="R642" s="547"/>
      <c r="S642" s="547"/>
      <c r="T642" s="547"/>
      <c r="U642" s="547"/>
      <c r="V642" s="547" t="n">
        <v>0</v>
      </c>
      <c r="W642" s="547"/>
      <c r="X642" s="547"/>
      <c r="Y642" s="547"/>
      <c r="Z642" s="547"/>
      <c r="AA642" s="547"/>
      <c r="AB642" s="547"/>
      <c r="AC642" s="547"/>
      <c r="AD642" s="547"/>
      <c r="AE642" s="547"/>
      <c r="AF642" s="547"/>
      <c r="AG642" s="547"/>
      <c r="AH642" s="547"/>
      <c r="AI642" s="547"/>
      <c r="AJ642" s="547"/>
      <c r="AK642" s="547"/>
      <c r="AL642" s="547"/>
      <c r="AM642" s="547"/>
      <c r="AN642" s="547"/>
      <c r="AO642" s="547"/>
      <c r="AP642" s="547"/>
      <c r="AQ642" s="547"/>
      <c r="AR642" s="547"/>
      <c r="AS642" s="547"/>
      <c r="AT642" s="547"/>
      <c r="AU642" s="547"/>
      <c r="AV642" s="547"/>
      <c r="AW642" s="547"/>
      <c r="AX642" s="547"/>
      <c r="AY642" s="547"/>
      <c r="AZ642" s="547"/>
      <c r="BA642" s="547"/>
      <c r="BB642" s="547"/>
      <c r="BC642" s="547"/>
      <c r="BD642" s="547"/>
      <c r="BE642" s="547"/>
      <c r="BF642" s="547"/>
      <c r="BG642" s="547"/>
      <c r="BH642" s="547"/>
      <c r="BI642" s="547"/>
      <c r="BJ642" s="547"/>
      <c r="BK642" s="547"/>
      <c r="BL642" s="547"/>
      <c r="BM642" s="547"/>
      <c r="BN642" s="547"/>
      <c r="BO642" s="547"/>
      <c r="BP642" s="547"/>
      <c r="BQ642" s="547"/>
      <c r="BR642" s="547"/>
      <c r="BS642" s="547"/>
      <c r="BT642" s="547"/>
      <c r="BU642" s="547"/>
      <c r="BV642" s="547"/>
      <c r="BW642" s="547"/>
      <c r="BX642" s="547" t="n">
        <v>0</v>
      </c>
      <c r="BY642" s="547"/>
      <c r="BZ642" s="547"/>
      <c r="CA642" s="547"/>
      <c r="CB642" s="547"/>
      <c r="CC642" s="547"/>
      <c r="CD642" s="547"/>
      <c r="CE642" s="547"/>
      <c r="CF642" s="547"/>
      <c r="CG642" s="547"/>
      <c r="CH642" s="547"/>
      <c r="CI642" s="547"/>
      <c r="CJ642" s="547" t="n">
        <v>0</v>
      </c>
    </row>
    <row r="644" customFormat="false" ht="12.75" hidden="false" customHeight="false" outlineLevel="0" collapsed="false">
      <c r="A644" s="548" t="n">
        <v>52</v>
      </c>
      <c r="B644" s="548" t="n">
        <f aca="false">B659</f>
        <v>1</v>
      </c>
      <c r="C644" s="548" t="n">
        <f aca="false">C659</f>
        <v>5</v>
      </c>
      <c r="D644" s="548" t="n">
        <f aca="false">D659</f>
        <v>642</v>
      </c>
      <c r="E644" s="548" t="n">
        <f aca="false">E659</f>
        <v>0</v>
      </c>
      <c r="F644" s="548" t="str">
        <f aca="false">F659</f>
        <v>Новый подраздел</v>
      </c>
      <c r="G644" s="548" t="str">
        <f aca="false">G659</f>
        <v>Восстановление  а/б покрытия</v>
      </c>
      <c r="H644" s="548"/>
      <c r="I644" s="548"/>
      <c r="J644" s="548"/>
      <c r="K644" s="548"/>
      <c r="L644" s="548"/>
      <c r="M644" s="548"/>
      <c r="N644" s="548"/>
      <c r="O644" s="548" t="n">
        <f aca="false">O659</f>
        <v>7511.56</v>
      </c>
      <c r="P644" s="548" t="n">
        <f aca="false">P659</f>
        <v>6278.97</v>
      </c>
      <c r="Q644" s="548" t="n">
        <f aca="false">Q659</f>
        <v>320.38</v>
      </c>
      <c r="R644" s="548" t="n">
        <f aca="false">R659</f>
        <v>125.6</v>
      </c>
      <c r="S644" s="548" t="n">
        <f aca="false">S659</f>
        <v>912.21</v>
      </c>
      <c r="T644" s="548" t="n">
        <f aca="false">T659</f>
        <v>0</v>
      </c>
      <c r="U644" s="548" t="n">
        <f aca="false">U659</f>
        <v>4.5657576</v>
      </c>
      <c r="V644" s="548" t="n">
        <f aca="false">V659</f>
        <v>0</v>
      </c>
      <c r="W644" s="548" t="n">
        <f aca="false">W659</f>
        <v>0</v>
      </c>
      <c r="X644" s="548" t="n">
        <f aca="false">X659</f>
        <v>1021.68</v>
      </c>
      <c r="Y644" s="548" t="n">
        <f aca="false">Y659</f>
        <v>401.37</v>
      </c>
      <c r="Z644" s="548" t="n">
        <f aca="false">Z659</f>
        <v>0</v>
      </c>
      <c r="AA644" s="548" t="n">
        <f aca="false">AA659</f>
        <v>0</v>
      </c>
      <c r="AB644" s="548" t="n">
        <f aca="false">AB659</f>
        <v>7511.56</v>
      </c>
      <c r="AC644" s="548" t="n">
        <f aca="false">AC659</f>
        <v>6278.97</v>
      </c>
      <c r="AD644" s="548" t="n">
        <f aca="false">AD659</f>
        <v>320.38</v>
      </c>
      <c r="AE644" s="548" t="n">
        <f aca="false">AE659</f>
        <v>125.6</v>
      </c>
      <c r="AF644" s="548" t="n">
        <f aca="false">AF659</f>
        <v>912.21</v>
      </c>
      <c r="AG644" s="548" t="n">
        <f aca="false">AG659</f>
        <v>0</v>
      </c>
      <c r="AH644" s="548" t="n">
        <f aca="false">AH659</f>
        <v>4.5657576</v>
      </c>
      <c r="AI644" s="548" t="n">
        <f aca="false">AI659</f>
        <v>0</v>
      </c>
      <c r="AJ644" s="548" t="n">
        <f aca="false">AJ659</f>
        <v>0</v>
      </c>
      <c r="AK644" s="548" t="n">
        <f aca="false">AK659</f>
        <v>1021.68</v>
      </c>
      <c r="AL644" s="548" t="n">
        <f aca="false">AL659</f>
        <v>401.37</v>
      </c>
      <c r="AM644" s="548" t="n">
        <f aca="false">AM659</f>
        <v>0</v>
      </c>
      <c r="AN644" s="548" t="n">
        <f aca="false">AN659</f>
        <v>0</v>
      </c>
      <c r="AO644" s="548" t="n">
        <f aca="false">AO659</f>
        <v>0</v>
      </c>
      <c r="AP644" s="548" t="n">
        <f aca="false">AP659</f>
        <v>0</v>
      </c>
      <c r="AQ644" s="548" t="n">
        <f aca="false">AQ659</f>
        <v>0</v>
      </c>
      <c r="AR644" s="548" t="n">
        <f aca="false">AR659</f>
        <v>9144.36</v>
      </c>
      <c r="AS644" s="548" t="n">
        <f aca="false">AS659</f>
        <v>9144.36</v>
      </c>
      <c r="AT644" s="548" t="n">
        <f aca="false">AT659</f>
        <v>0</v>
      </c>
      <c r="AU644" s="548" t="n">
        <f aca="false">AU659</f>
        <v>0</v>
      </c>
      <c r="AV644" s="548" t="n">
        <f aca="false">AV659</f>
        <v>6278.97</v>
      </c>
      <c r="AW644" s="548" t="n">
        <f aca="false">AW659</f>
        <v>6278.97</v>
      </c>
      <c r="AX644" s="548" t="n">
        <f aca="false">AX659</f>
        <v>0</v>
      </c>
      <c r="AY644" s="548" t="n">
        <f aca="false">AY659</f>
        <v>6278.97</v>
      </c>
      <c r="AZ644" s="548" t="n">
        <f aca="false">AZ659</f>
        <v>0</v>
      </c>
      <c r="BA644" s="548" t="n">
        <f aca="false">BA659</f>
        <v>0</v>
      </c>
      <c r="BB644" s="548" t="n">
        <f aca="false">BB659</f>
        <v>0</v>
      </c>
      <c r="BC644" s="548" t="n">
        <f aca="false">BC659</f>
        <v>0</v>
      </c>
      <c r="BD644" s="548" t="n">
        <f aca="false">BD659</f>
        <v>0</v>
      </c>
      <c r="BE644" s="548" t="n">
        <f aca="false">BE659</f>
        <v>9144.36</v>
      </c>
      <c r="BF644" s="548" t="n">
        <f aca="false">BF659</f>
        <v>9144.36</v>
      </c>
      <c r="BG644" s="548" t="n">
        <f aca="false">BG659</f>
        <v>0</v>
      </c>
      <c r="BH644" s="548" t="n">
        <f aca="false">BH659</f>
        <v>0</v>
      </c>
      <c r="BI644" s="548" t="n">
        <f aca="false">BI659</f>
        <v>6278.97</v>
      </c>
      <c r="BJ644" s="548" t="n">
        <f aca="false">BJ659</f>
        <v>6278.97</v>
      </c>
      <c r="BK644" s="548" t="n">
        <f aca="false">BK659</f>
        <v>0</v>
      </c>
      <c r="BL644" s="548" t="n">
        <f aca="false">BL659</f>
        <v>6278.97</v>
      </c>
      <c r="BM644" s="548" t="n">
        <f aca="false">BM659</f>
        <v>0</v>
      </c>
      <c r="BN644" s="548" t="n">
        <f aca="false">BN659</f>
        <v>0</v>
      </c>
      <c r="BO644" s="549" t="n">
        <f aca="false">BO659</f>
        <v>0</v>
      </c>
      <c r="BP644" s="549" t="n">
        <f aca="false">BP659</f>
        <v>0</v>
      </c>
      <c r="BQ644" s="549" t="n">
        <f aca="false">BQ659</f>
        <v>0</v>
      </c>
      <c r="BR644" s="549" t="n">
        <f aca="false">BR659</f>
        <v>0</v>
      </c>
      <c r="BS644" s="549" t="n">
        <f aca="false">BS659</f>
        <v>0</v>
      </c>
      <c r="BT644" s="549" t="n">
        <f aca="false">BT659</f>
        <v>0</v>
      </c>
      <c r="BU644" s="549" t="n">
        <f aca="false">BU659</f>
        <v>0</v>
      </c>
      <c r="BV644" s="549" t="n">
        <f aca="false">BV659</f>
        <v>0</v>
      </c>
      <c r="BW644" s="549" t="n">
        <f aca="false">BW659</f>
        <v>0</v>
      </c>
      <c r="BX644" s="549" t="n">
        <f aca="false">BX659</f>
        <v>0</v>
      </c>
      <c r="BY644" s="549" t="n">
        <f aca="false">BY659</f>
        <v>0</v>
      </c>
      <c r="BZ644" s="549" t="n">
        <f aca="false">BZ659</f>
        <v>0</v>
      </c>
      <c r="CA644" s="549" t="n">
        <f aca="false">CA659</f>
        <v>0</v>
      </c>
      <c r="CB644" s="549" t="n">
        <f aca="false">CB659</f>
        <v>0</v>
      </c>
      <c r="CC644" s="549" t="n">
        <f aca="false">CC659</f>
        <v>0</v>
      </c>
      <c r="CD644" s="549" t="n">
        <f aca="false">CD659</f>
        <v>0</v>
      </c>
      <c r="CE644" s="549" t="n">
        <f aca="false">CE659</f>
        <v>0</v>
      </c>
      <c r="CF644" s="549" t="n">
        <f aca="false">CF659</f>
        <v>0</v>
      </c>
      <c r="CG644" s="549" t="n">
        <f aca="false">CG659</f>
        <v>0</v>
      </c>
      <c r="CH644" s="549" t="n">
        <f aca="false">CH659</f>
        <v>0</v>
      </c>
      <c r="CI644" s="549" t="n">
        <f aca="false">CI659</f>
        <v>0</v>
      </c>
      <c r="CJ644" s="549" t="n">
        <f aca="false">CJ659</f>
        <v>0</v>
      </c>
      <c r="CK644" s="549" t="n">
        <f aca="false">CK659</f>
        <v>0</v>
      </c>
      <c r="CL644" s="549" t="n">
        <f aca="false">CL659</f>
        <v>0</v>
      </c>
      <c r="CM644" s="549" t="n">
        <f aca="false">CM659</f>
        <v>0</v>
      </c>
      <c r="CN644" s="549" t="n">
        <f aca="false">CN659</f>
        <v>0</v>
      </c>
      <c r="CO644" s="549" t="n">
        <f aca="false">CO659</f>
        <v>0</v>
      </c>
      <c r="CP644" s="549" t="n">
        <f aca="false">CP659</f>
        <v>0</v>
      </c>
      <c r="CQ644" s="549" t="n">
        <f aca="false">CQ659</f>
        <v>0</v>
      </c>
      <c r="CR644" s="549" t="n">
        <f aca="false">CR659</f>
        <v>0</v>
      </c>
      <c r="CS644" s="549" t="n">
        <f aca="false">CS659</f>
        <v>0</v>
      </c>
      <c r="CT644" s="549" t="n">
        <f aca="false">CT659</f>
        <v>0</v>
      </c>
      <c r="CU644" s="549" t="n">
        <f aca="false">CU659</f>
        <v>0</v>
      </c>
      <c r="CV644" s="549" t="n">
        <f aca="false">CV659</f>
        <v>0</v>
      </c>
      <c r="CW644" s="549" t="n">
        <f aca="false">CW659</f>
        <v>0</v>
      </c>
      <c r="CX644" s="549" t="n">
        <f aca="false">CX659</f>
        <v>0</v>
      </c>
      <c r="CY644" s="549" t="n">
        <f aca="false">CY659</f>
        <v>0</v>
      </c>
      <c r="CZ644" s="549" t="n">
        <f aca="false">CZ659</f>
        <v>0</v>
      </c>
      <c r="DA644" s="549" t="n">
        <f aca="false">DA659</f>
        <v>0</v>
      </c>
      <c r="DB644" s="549" t="n">
        <f aca="false">DB659</f>
        <v>0</v>
      </c>
      <c r="DC644" s="549" t="n">
        <f aca="false">DC659</f>
        <v>0</v>
      </c>
      <c r="DD644" s="549" t="n">
        <f aca="false">DD659</f>
        <v>0</v>
      </c>
      <c r="DE644" s="549" t="n">
        <f aca="false">DE659</f>
        <v>0</v>
      </c>
      <c r="DF644" s="549" t="n">
        <f aca="false">DF659</f>
        <v>0</v>
      </c>
      <c r="DG644" s="549" t="n">
        <f aca="false">DG659</f>
        <v>0</v>
      </c>
      <c r="DH644" s="549" t="n">
        <f aca="false">DH659</f>
        <v>0</v>
      </c>
      <c r="DI644" s="549" t="n">
        <f aca="false">DI659</f>
        <v>0</v>
      </c>
      <c r="DJ644" s="549" t="n">
        <f aca="false">DJ659</f>
        <v>0</v>
      </c>
      <c r="DK644" s="549" t="n">
        <f aca="false">DK659</f>
        <v>0</v>
      </c>
      <c r="DL644" s="549" t="n">
        <f aca="false">DL659</f>
        <v>0</v>
      </c>
      <c r="DM644" s="549" t="n">
        <f aca="false">DM659</f>
        <v>0</v>
      </c>
      <c r="DN644" s="549" t="n">
        <f aca="false">DN659</f>
        <v>0</v>
      </c>
    </row>
    <row r="646" customFormat="false" ht="12.75" hidden="false" customHeight="false" outlineLevel="0" collapsed="false">
      <c r="A646" s="546" t="n">
        <v>17</v>
      </c>
      <c r="B646" s="546" t="n">
        <v>1</v>
      </c>
      <c r="C646" s="546" t="n">
        <f aca="false">ROW(SmtRes!A203)</f>
        <v>203</v>
      </c>
      <c r="D646" s="546" t="n">
        <f aca="false">ROW(EtalonRes!A204)</f>
        <v>204</v>
      </c>
      <c r="E646" s="546" t="s">
        <v>211</v>
      </c>
      <c r="F646" s="546" t="s">
        <v>595</v>
      </c>
      <c r="G646" s="546" t="s">
        <v>596</v>
      </c>
      <c r="H646" s="546" t="s">
        <v>456</v>
      </c>
      <c r="I646" s="546" t="n">
        <v>0.08</v>
      </c>
      <c r="J646" s="546" t="n">
        <v>0</v>
      </c>
      <c r="O646" s="546" t="n">
        <f aca="false">ROUND(CP646,2)</f>
        <v>644.7</v>
      </c>
      <c r="P646" s="546" t="n">
        <f aca="false">ROUND(CQ646*I646,2)</f>
        <v>4.59</v>
      </c>
      <c r="Q646" s="546" t="n">
        <f aca="false">ROUND(CR646*I646,2)</f>
        <v>188.71</v>
      </c>
      <c r="R646" s="546" t="n">
        <f aca="false">ROUND(CS646*I646,2)</f>
        <v>71.7</v>
      </c>
      <c r="S646" s="546" t="n">
        <f aca="false">ROUND(CT646*I646,2)</f>
        <v>451.4</v>
      </c>
      <c r="T646" s="546" t="n">
        <f aca="false">ROUND(CU646*I646,2)</f>
        <v>0</v>
      </c>
      <c r="U646" s="546" t="n">
        <f aca="false">CV646*I646</f>
        <v>2.3406732</v>
      </c>
      <c r="V646" s="546" t="n">
        <f aca="false">CW646*I646</f>
        <v>0</v>
      </c>
      <c r="W646" s="546" t="n">
        <f aca="false">ROUND(CX646*I646,2)</f>
        <v>0</v>
      </c>
      <c r="X646" s="546" t="n">
        <f aca="false">ROUND(CY646,2)</f>
        <v>505.57</v>
      </c>
      <c r="Y646" s="546" t="n">
        <f aca="false">ROUND(CZ646,2)</f>
        <v>198.62</v>
      </c>
      <c r="AA646" s="546" t="n">
        <v>35682643</v>
      </c>
      <c r="AB646" s="546" t="n">
        <f aca="false">ROUND((AC646+AD646+AF646),6)</f>
        <v>529.3515</v>
      </c>
      <c r="AC646" s="546" t="n">
        <f aca="false">ROUND((ES646),6)</f>
        <v>14.14</v>
      </c>
      <c r="AD646" s="546" t="n">
        <f aca="false">ROUND(((ET646*1.15)),6)</f>
        <v>202.791</v>
      </c>
      <c r="AE646" s="546" t="n">
        <f aca="false">ROUND(((EU646*1.15)),6)</f>
        <v>49.6225</v>
      </c>
      <c r="AF646" s="546" t="n">
        <f aca="false">ROUND(((EV646*1.15)),6)</f>
        <v>312.4205</v>
      </c>
      <c r="AG646" s="546" t="n">
        <f aca="false">ROUND((AP646),6)</f>
        <v>0</v>
      </c>
      <c r="AH646" s="546" t="n">
        <f aca="false">((EW646*1.15))</f>
        <v>27.945</v>
      </c>
      <c r="AI646" s="546" t="n">
        <f aca="false">((EX646*1.15))</f>
        <v>0</v>
      </c>
      <c r="AJ646" s="546" t="n">
        <f aca="false">ROUND((AS646),6)</f>
        <v>0</v>
      </c>
      <c r="AK646" s="546" t="n">
        <v>462.15</v>
      </c>
      <c r="AL646" s="546" t="n">
        <v>14.14</v>
      </c>
      <c r="AM646" s="546" t="n">
        <v>176.34</v>
      </c>
      <c r="AN646" s="546" t="n">
        <v>43.15</v>
      </c>
      <c r="AO646" s="546" t="n">
        <v>271.67</v>
      </c>
      <c r="AP646" s="546" t="n">
        <v>0</v>
      </c>
      <c r="AQ646" s="546" t="n">
        <v>24.3</v>
      </c>
      <c r="AR646" s="546" t="n">
        <v>0</v>
      </c>
      <c r="AS646" s="546" t="n">
        <v>0</v>
      </c>
      <c r="AT646" s="546" t="n">
        <v>112</v>
      </c>
      <c r="AU646" s="546" t="n">
        <v>44</v>
      </c>
      <c r="AV646" s="546" t="n">
        <v>1.047</v>
      </c>
      <c r="AW646" s="546" t="n">
        <v>1.002</v>
      </c>
      <c r="AZ646" s="546" t="n">
        <v>1</v>
      </c>
      <c r="BA646" s="546" t="n">
        <v>17.25</v>
      </c>
      <c r="BB646" s="546" t="n">
        <v>11.11</v>
      </c>
      <c r="BC646" s="546" t="n">
        <v>4.05</v>
      </c>
      <c r="BH646" s="546" t="n">
        <v>0</v>
      </c>
      <c r="BI646" s="546" t="n">
        <v>1</v>
      </c>
      <c r="BJ646" s="546" t="s">
        <v>597</v>
      </c>
      <c r="BM646" s="546" t="n">
        <v>160</v>
      </c>
      <c r="BN646" s="546" t="n">
        <v>0</v>
      </c>
      <c r="BO646" s="546" t="s">
        <v>595</v>
      </c>
      <c r="BP646" s="546" t="n">
        <v>1</v>
      </c>
      <c r="BQ646" s="546" t="n">
        <v>30</v>
      </c>
      <c r="BR646" s="546" t="n">
        <v>0</v>
      </c>
      <c r="BS646" s="546" t="n">
        <v>17.25</v>
      </c>
      <c r="BT646" s="546" t="n">
        <v>1</v>
      </c>
      <c r="BU646" s="546" t="n">
        <v>1</v>
      </c>
      <c r="BV646" s="546" t="n">
        <v>1</v>
      </c>
      <c r="BW646" s="546" t="n">
        <v>1</v>
      </c>
      <c r="BX646" s="546" t="n">
        <v>1</v>
      </c>
      <c r="BZ646" s="546" t="n">
        <v>112</v>
      </c>
      <c r="CA646" s="546" t="n">
        <v>44</v>
      </c>
      <c r="CF646" s="546" t="n">
        <v>0</v>
      </c>
      <c r="CG646" s="546" t="n">
        <v>0</v>
      </c>
      <c r="CM646" s="546" t="n">
        <v>0</v>
      </c>
      <c r="CO646" s="546" t="n">
        <v>0</v>
      </c>
      <c r="CP646" s="546" t="n">
        <f aca="false">(P646+Q646+S646)</f>
        <v>644.7</v>
      </c>
      <c r="CQ646" s="546" t="n">
        <f aca="false">(AC646*BC646*AW646)</f>
        <v>57.381534</v>
      </c>
      <c r="CR646" s="546" t="n">
        <f aca="false">(AD646*BB646*AV646)</f>
        <v>2358.89938647</v>
      </c>
      <c r="CS646" s="546" t="n">
        <f aca="false">(AE646*BS646*AV646)</f>
        <v>896.219566875</v>
      </c>
      <c r="CT646" s="546" t="n">
        <f aca="false">(AF646*BA646*AV646)</f>
        <v>5642.548545375</v>
      </c>
      <c r="CU646" s="546" t="n">
        <f aca="false">AG646</f>
        <v>0</v>
      </c>
      <c r="CV646" s="546" t="n">
        <f aca="false">(AH646*AV646)</f>
        <v>29.258415</v>
      </c>
      <c r="CW646" s="546" t="n">
        <f aca="false">AI646</f>
        <v>0</v>
      </c>
      <c r="CX646" s="546" t="n">
        <f aca="false">AJ646</f>
        <v>0</v>
      </c>
      <c r="CY646" s="546" t="n">
        <f aca="false">S646*(BZ646/100)</f>
        <v>505.568</v>
      </c>
      <c r="CZ646" s="546" t="n">
        <f aca="false">S646*(CA646/100)</f>
        <v>198.616</v>
      </c>
      <c r="DE646" s="546" t="s">
        <v>358</v>
      </c>
      <c r="DF646" s="546" t="s">
        <v>358</v>
      </c>
      <c r="DG646" s="546" t="s">
        <v>358</v>
      </c>
      <c r="DI646" s="546" t="s">
        <v>358</v>
      </c>
      <c r="DJ646" s="546" t="s">
        <v>358</v>
      </c>
      <c r="DN646" s="546" t="n">
        <v>134</v>
      </c>
      <c r="DO646" s="546" t="n">
        <v>83</v>
      </c>
      <c r="DP646" s="546" t="n">
        <v>1.047</v>
      </c>
      <c r="DQ646" s="546" t="n">
        <v>1.002</v>
      </c>
      <c r="DU646" s="546" t="n">
        <v>1005</v>
      </c>
      <c r="DV646" s="546" t="s">
        <v>456</v>
      </c>
      <c r="DW646" s="546" t="s">
        <v>456</v>
      </c>
      <c r="DX646" s="546" t="n">
        <v>100</v>
      </c>
      <c r="EE646" s="546" t="n">
        <v>35346587</v>
      </c>
      <c r="EF646" s="546" t="n">
        <v>30</v>
      </c>
      <c r="EG646" s="546" t="s">
        <v>216</v>
      </c>
      <c r="EH646" s="546" t="n">
        <v>0</v>
      </c>
      <c r="EJ646" s="546" t="n">
        <v>1</v>
      </c>
      <c r="EK646" s="546" t="n">
        <v>160</v>
      </c>
      <c r="EL646" s="546" t="s">
        <v>598</v>
      </c>
      <c r="EM646" s="546" t="s">
        <v>599</v>
      </c>
      <c r="EQ646" s="546" t="n">
        <v>0</v>
      </c>
      <c r="ER646" s="546" t="n">
        <v>462.15</v>
      </c>
      <c r="ES646" s="546" t="n">
        <v>14.14</v>
      </c>
      <c r="ET646" s="546" t="n">
        <v>176.34</v>
      </c>
      <c r="EU646" s="546" t="n">
        <v>43.15</v>
      </c>
      <c r="EV646" s="546" t="n">
        <v>271.67</v>
      </c>
      <c r="EW646" s="546" t="n">
        <v>24.3</v>
      </c>
      <c r="EX646" s="546" t="n">
        <v>0</v>
      </c>
      <c r="EY646" s="546" t="n">
        <v>0</v>
      </c>
      <c r="FQ646" s="546" t="n">
        <v>0</v>
      </c>
      <c r="FR646" s="546" t="n">
        <f aca="false">ROUND(IF(AND(BH646=3,BI646=3),P646,0),2)</f>
        <v>0</v>
      </c>
      <c r="FS646" s="546" t="n">
        <v>0</v>
      </c>
      <c r="FX646" s="546" t="n">
        <v>0</v>
      </c>
      <c r="FY646" s="546" t="n">
        <v>0</v>
      </c>
      <c r="GD646" s="546" t="n">
        <v>0</v>
      </c>
      <c r="GF646" s="546" t="n">
        <v>836803473</v>
      </c>
      <c r="GG646" s="546" t="n">
        <v>2</v>
      </c>
      <c r="GH646" s="546" t="n">
        <v>1</v>
      </c>
      <c r="GI646" s="546" t="n">
        <v>2</v>
      </c>
      <c r="GJ646" s="546" t="n">
        <v>0</v>
      </c>
      <c r="GK646" s="546" t="n">
        <f aca="false">ROUND(R646*(R12)/100,2)</f>
        <v>119.74</v>
      </c>
      <c r="GL646" s="546" t="n">
        <f aca="false">ROUND(IF(AND(BH646=3,BI646=3,FS646&lt;&gt;0),P646,0),2)</f>
        <v>0</v>
      </c>
      <c r="GM646" s="546" t="n">
        <f aca="false">O646+X646+Y646+GK646</f>
        <v>1468.63</v>
      </c>
      <c r="GN646" s="546" t="n">
        <f aca="false">ROUND(IF(OR(BI646=0,BI646=1),O646+X646+Y646+GK646,0),2)</f>
        <v>1468.63</v>
      </c>
      <c r="GO646" s="546" t="n">
        <f aca="false">ROUND(IF(BI646=2,O646+X646+Y646+GK646,0),2)</f>
        <v>0</v>
      </c>
      <c r="GP646" s="546" t="n">
        <f aca="false">ROUND(IF(BI646=4,O646+X646+Y646+GK646,0),2)</f>
        <v>0</v>
      </c>
      <c r="GR646" s="546" t="n">
        <v>0</v>
      </c>
    </row>
    <row r="647" customFormat="false" ht="12.75" hidden="false" customHeight="false" outlineLevel="0" collapsed="false">
      <c r="A647" s="546" t="n">
        <v>18</v>
      </c>
      <c r="B647" s="546" t="n">
        <v>1</v>
      </c>
      <c r="C647" s="546" t="n">
        <v>203</v>
      </c>
      <c r="E647" s="546" t="s">
        <v>359</v>
      </c>
      <c r="F647" s="546" t="s">
        <v>600</v>
      </c>
      <c r="G647" s="546" t="s">
        <v>601</v>
      </c>
      <c r="H647" s="546" t="s">
        <v>259</v>
      </c>
      <c r="I647" s="546" t="n">
        <f aca="false">I646*J647</f>
        <v>0.12</v>
      </c>
      <c r="J647" s="546" t="n">
        <v>1.5</v>
      </c>
      <c r="O647" s="546" t="n">
        <f aca="false">ROUND(CP647,2)</f>
        <v>191.48</v>
      </c>
      <c r="P647" s="546" t="n">
        <f aca="false">ROUND(CQ647*I647,2)</f>
        <v>191.48</v>
      </c>
      <c r="Q647" s="546" t="n">
        <f aca="false">ROUND(CR647*I647,2)</f>
        <v>0</v>
      </c>
      <c r="R647" s="546" t="n">
        <f aca="false">ROUND(CS647*I647,2)</f>
        <v>0</v>
      </c>
      <c r="S647" s="546" t="n">
        <f aca="false">ROUND(CT647*I647,2)</f>
        <v>0</v>
      </c>
      <c r="T647" s="546" t="n">
        <f aca="false">ROUND(CU647*I647,2)</f>
        <v>0</v>
      </c>
      <c r="U647" s="546" t="n">
        <f aca="false">CV647*I647</f>
        <v>0</v>
      </c>
      <c r="V647" s="546" t="n">
        <f aca="false">CW647*I647</f>
        <v>0</v>
      </c>
      <c r="W647" s="546" t="n">
        <f aca="false">ROUND(CX647*I647,2)</f>
        <v>0</v>
      </c>
      <c r="X647" s="546" t="n">
        <f aca="false">ROUND(CY647,2)</f>
        <v>0</v>
      </c>
      <c r="Y647" s="546" t="n">
        <f aca="false">ROUND(CZ647,2)</f>
        <v>0</v>
      </c>
      <c r="AA647" s="546" t="n">
        <v>35682643</v>
      </c>
      <c r="AB647" s="546" t="n">
        <f aca="false">ROUND((AC647+AD647+AF647),6)</f>
        <v>185.17</v>
      </c>
      <c r="AC647" s="546" t="n">
        <f aca="false">ROUND((ES647),6)</f>
        <v>185.17</v>
      </c>
      <c r="AD647" s="546" t="n">
        <f aca="false">ROUND((ET647),6)</f>
        <v>0</v>
      </c>
      <c r="AE647" s="546" t="n">
        <f aca="false">ROUND((EU647),6)</f>
        <v>0</v>
      </c>
      <c r="AF647" s="546" t="n">
        <f aca="false">ROUND((EV647),6)</f>
        <v>0</v>
      </c>
      <c r="AG647" s="546" t="n">
        <f aca="false">ROUND((AP647),6)</f>
        <v>0</v>
      </c>
      <c r="AH647" s="546" t="n">
        <f aca="false">(EW647)</f>
        <v>0</v>
      </c>
      <c r="AI647" s="546" t="n">
        <f aca="false">(EX647)</f>
        <v>0</v>
      </c>
      <c r="AJ647" s="546" t="n">
        <f aca="false">ROUND((AS647),6)</f>
        <v>0</v>
      </c>
      <c r="AK647" s="546" t="n">
        <v>185.17</v>
      </c>
      <c r="AL647" s="546" t="n">
        <v>185.17</v>
      </c>
      <c r="AM647" s="546" t="n">
        <v>0</v>
      </c>
      <c r="AN647" s="546" t="n">
        <v>0</v>
      </c>
      <c r="AO647" s="546" t="n">
        <v>0</v>
      </c>
      <c r="AP647" s="546" t="n">
        <v>0</v>
      </c>
      <c r="AQ647" s="546" t="n">
        <v>0</v>
      </c>
      <c r="AR647" s="546" t="n">
        <v>0</v>
      </c>
      <c r="AS647" s="546" t="n">
        <v>0</v>
      </c>
      <c r="AT647" s="546" t="n">
        <v>0</v>
      </c>
      <c r="AU647" s="546" t="n">
        <v>0</v>
      </c>
      <c r="AV647" s="546" t="n">
        <v>1</v>
      </c>
      <c r="AW647" s="546" t="n">
        <v>1.002</v>
      </c>
      <c r="AZ647" s="546" t="n">
        <v>1</v>
      </c>
      <c r="BA647" s="546" t="n">
        <v>1</v>
      </c>
      <c r="BB647" s="546" t="n">
        <v>1</v>
      </c>
      <c r="BC647" s="546" t="n">
        <v>8.6</v>
      </c>
      <c r="BH647" s="546" t="n">
        <v>3</v>
      </c>
      <c r="BI647" s="546" t="n">
        <v>1</v>
      </c>
      <c r="BJ647" s="546" t="s">
        <v>602</v>
      </c>
      <c r="BM647" s="546" t="n">
        <v>160</v>
      </c>
      <c r="BN647" s="546" t="n">
        <v>0</v>
      </c>
      <c r="BO647" s="546" t="s">
        <v>600</v>
      </c>
      <c r="BP647" s="546" t="n">
        <v>1</v>
      </c>
      <c r="BQ647" s="546" t="n">
        <v>30</v>
      </c>
      <c r="BR647" s="546" t="n">
        <v>0</v>
      </c>
      <c r="BS647" s="546" t="n">
        <v>1</v>
      </c>
      <c r="BT647" s="546" t="n">
        <v>1</v>
      </c>
      <c r="BU647" s="546" t="n">
        <v>1</v>
      </c>
      <c r="BV647" s="546" t="n">
        <v>1</v>
      </c>
      <c r="BW647" s="546" t="n">
        <v>1</v>
      </c>
      <c r="BX647" s="546" t="n">
        <v>1</v>
      </c>
      <c r="BZ647" s="546" t="n">
        <v>134</v>
      </c>
      <c r="CA647" s="546" t="n">
        <v>83</v>
      </c>
      <c r="CF647" s="546" t="n">
        <v>0</v>
      </c>
      <c r="CG647" s="546" t="n">
        <v>0</v>
      </c>
      <c r="CM647" s="546" t="n">
        <v>0</v>
      </c>
      <c r="CO647" s="546" t="n">
        <v>0</v>
      </c>
      <c r="CP647" s="546" t="n">
        <f aca="false">(P647+Q647+S647)</f>
        <v>191.48</v>
      </c>
      <c r="CQ647" s="546" t="n">
        <f aca="false">(AC647*BC647*AW647)</f>
        <v>1595.646924</v>
      </c>
      <c r="CR647" s="546" t="n">
        <f aca="false">(AD647*BB647*AV647)</f>
        <v>0</v>
      </c>
      <c r="CS647" s="546" t="n">
        <f aca="false">(AE647*BS647*AV647)</f>
        <v>0</v>
      </c>
      <c r="CT647" s="546" t="n">
        <f aca="false">(AF647*BA647*AV647)</f>
        <v>0</v>
      </c>
      <c r="CU647" s="546" t="n">
        <f aca="false">AG647</f>
        <v>0</v>
      </c>
      <c r="CV647" s="546" t="n">
        <f aca="false">(AH647*AV647)</f>
        <v>0</v>
      </c>
      <c r="CW647" s="546" t="n">
        <f aca="false">AI647</f>
        <v>0</v>
      </c>
      <c r="CX647" s="546" t="n">
        <f aca="false">AJ647</f>
        <v>0</v>
      </c>
      <c r="CY647" s="546" t="n">
        <f aca="false">S647*(BZ647/100)</f>
        <v>0</v>
      </c>
      <c r="CZ647" s="546" t="n">
        <f aca="false">S647*(CA647/100)</f>
        <v>0</v>
      </c>
      <c r="DN647" s="546" t="n">
        <v>134</v>
      </c>
      <c r="DO647" s="546" t="n">
        <v>83</v>
      </c>
      <c r="DP647" s="546" t="n">
        <v>1.047</v>
      </c>
      <c r="DQ647" s="546" t="n">
        <v>1.002</v>
      </c>
      <c r="DU647" s="546" t="n">
        <v>1007</v>
      </c>
      <c r="DV647" s="546" t="s">
        <v>259</v>
      </c>
      <c r="DW647" s="546" t="s">
        <v>259</v>
      </c>
      <c r="DX647" s="546" t="n">
        <v>1</v>
      </c>
      <c r="EE647" s="546" t="n">
        <v>35346587</v>
      </c>
      <c r="EF647" s="546" t="n">
        <v>30</v>
      </c>
      <c r="EG647" s="546" t="s">
        <v>216</v>
      </c>
      <c r="EH647" s="546" t="n">
        <v>0</v>
      </c>
      <c r="EJ647" s="546" t="n">
        <v>1</v>
      </c>
      <c r="EK647" s="546" t="n">
        <v>160</v>
      </c>
      <c r="EL647" s="546" t="s">
        <v>598</v>
      </c>
      <c r="EM647" s="546" t="s">
        <v>599</v>
      </c>
      <c r="EQ647" s="546" t="n">
        <v>0</v>
      </c>
      <c r="ER647" s="546" t="n">
        <v>185.17</v>
      </c>
      <c r="ES647" s="546" t="n">
        <v>185.17</v>
      </c>
      <c r="ET647" s="546" t="n">
        <v>0</v>
      </c>
      <c r="EU647" s="546" t="n">
        <v>0</v>
      </c>
      <c r="EV647" s="546" t="n">
        <v>0</v>
      </c>
      <c r="EW647" s="546" t="n">
        <v>0</v>
      </c>
      <c r="EX647" s="546" t="n">
        <v>0</v>
      </c>
      <c r="FQ647" s="546" t="n">
        <v>0</v>
      </c>
      <c r="FR647" s="546" t="n">
        <f aca="false">ROUND(IF(AND(BH647=3,BI647=3),P647,0),2)</f>
        <v>0</v>
      </c>
      <c r="FS647" s="546" t="n">
        <v>0</v>
      </c>
      <c r="FX647" s="546" t="n">
        <v>134</v>
      </c>
      <c r="FY647" s="546" t="n">
        <v>83</v>
      </c>
      <c r="GD647" s="546" t="n">
        <v>0</v>
      </c>
      <c r="GF647" s="546" t="n">
        <v>275346712</v>
      </c>
      <c r="GG647" s="546" t="n">
        <v>2</v>
      </c>
      <c r="GH647" s="546" t="n">
        <v>1</v>
      </c>
      <c r="GI647" s="546" t="n">
        <v>2</v>
      </c>
      <c r="GJ647" s="546" t="n">
        <v>0</v>
      </c>
      <c r="GK647" s="546" t="n">
        <f aca="false">ROUND(R647*(R12)/100,2)</f>
        <v>0</v>
      </c>
      <c r="GL647" s="546" t="n">
        <f aca="false">ROUND(IF(AND(BH647=3,BI647=3,FS647&lt;&gt;0),P647,0),2)</f>
        <v>0</v>
      </c>
      <c r="GM647" s="546" t="n">
        <f aca="false">O647+X647+Y647+GK647</f>
        <v>191.48</v>
      </c>
      <c r="GN647" s="546" t="n">
        <f aca="false">ROUND(IF(OR(BI647=0,BI647=1),O647+X647+Y647+GK647,0),2)</f>
        <v>191.48</v>
      </c>
      <c r="GO647" s="546" t="n">
        <f aca="false">ROUND(IF(BI647=2,O647+X647+Y647+GK647,0),2)</f>
        <v>0</v>
      </c>
      <c r="GP647" s="546" t="n">
        <f aca="false">ROUND(IF(BI647=4,O647+X647+Y647+GK647,0),2)</f>
        <v>0</v>
      </c>
      <c r="GR647" s="546" t="n">
        <v>0</v>
      </c>
    </row>
    <row r="648" customFormat="false" ht="12.75" hidden="false" customHeight="false" outlineLevel="0" collapsed="false">
      <c r="A648" s="546" t="n">
        <v>17</v>
      </c>
      <c r="B648" s="546" t="n">
        <v>1</v>
      </c>
      <c r="C648" s="546" t="n">
        <f aca="false">ROW(SmtRes!A205)</f>
        <v>205</v>
      </c>
      <c r="D648" s="546" t="n">
        <f aca="false">ROW(EtalonRes!A206)</f>
        <v>206</v>
      </c>
      <c r="E648" s="546" t="s">
        <v>219</v>
      </c>
      <c r="F648" s="546" t="s">
        <v>603</v>
      </c>
      <c r="G648" s="546" t="s">
        <v>604</v>
      </c>
      <c r="H648" s="546" t="s">
        <v>456</v>
      </c>
      <c r="I648" s="546" t="n">
        <v>0.08</v>
      </c>
      <c r="J648" s="546" t="n">
        <v>0</v>
      </c>
      <c r="O648" s="546" t="n">
        <f aca="false">ROUND(CP648,2)</f>
        <v>9.85</v>
      </c>
      <c r="P648" s="546" t="n">
        <f aca="false">ROUND(CQ648*I648,2)</f>
        <v>0</v>
      </c>
      <c r="Q648" s="546" t="n">
        <f aca="false">ROUND(CR648*I648,2)</f>
        <v>0</v>
      </c>
      <c r="R648" s="546" t="n">
        <f aca="false">ROUND(CS648*I648,2)</f>
        <v>0</v>
      </c>
      <c r="S648" s="546" t="n">
        <f aca="false">ROUND(CT648*I648,2)</f>
        <v>9.85</v>
      </c>
      <c r="T648" s="546" t="n">
        <f aca="false">ROUND(CU648*I648,2)</f>
        <v>0</v>
      </c>
      <c r="U648" s="546" t="n">
        <f aca="false">CV648*I648</f>
        <v>0.05201496</v>
      </c>
      <c r="V648" s="546" t="n">
        <f aca="false">CW648*I648</f>
        <v>0</v>
      </c>
      <c r="W648" s="546" t="n">
        <f aca="false">ROUND(CX648*I648,2)</f>
        <v>0</v>
      </c>
      <c r="X648" s="546" t="n">
        <f aca="false">ROUND(CY648,2)</f>
        <v>11.03</v>
      </c>
      <c r="Y648" s="546" t="n">
        <f aca="false">ROUND(CZ648,2)</f>
        <v>4.33</v>
      </c>
      <c r="AA648" s="546" t="n">
        <v>35682643</v>
      </c>
      <c r="AB648" s="546" t="n">
        <f aca="false">ROUND((AC648+AD648+AF648),6)</f>
        <v>6.8195</v>
      </c>
      <c r="AC648" s="546" t="n">
        <f aca="false">ROUND(((ES648*8)),6)</f>
        <v>0</v>
      </c>
      <c r="AD648" s="546" t="n">
        <f aca="false">ROUND(((ET648*1.15)),6)</f>
        <v>0</v>
      </c>
      <c r="AE648" s="546" t="n">
        <f aca="false">ROUND(((EU648*1.15)),6)</f>
        <v>0</v>
      </c>
      <c r="AF648" s="546" t="n">
        <f aca="false">ROUND(((EV648*1.15)),6)</f>
        <v>6.8195</v>
      </c>
      <c r="AG648" s="546" t="n">
        <f aca="false">ROUND((AP648),6)</f>
        <v>0</v>
      </c>
      <c r="AH648" s="546" t="n">
        <f aca="false">((EW648*1.15))</f>
        <v>0.621</v>
      </c>
      <c r="AI648" s="546" t="n">
        <f aca="false">((EX648*1.15))</f>
        <v>0</v>
      </c>
      <c r="AJ648" s="546" t="n">
        <f aca="false">ROUND((AS648),6)</f>
        <v>0</v>
      </c>
      <c r="AK648" s="546" t="n">
        <v>5.93</v>
      </c>
      <c r="AL648" s="546" t="n">
        <v>0</v>
      </c>
      <c r="AM648" s="546" t="n">
        <v>0</v>
      </c>
      <c r="AN648" s="546" t="n">
        <v>0</v>
      </c>
      <c r="AO648" s="546" t="n">
        <v>5.93</v>
      </c>
      <c r="AP648" s="546" t="n">
        <v>0</v>
      </c>
      <c r="AQ648" s="546" t="n">
        <v>0.54</v>
      </c>
      <c r="AR648" s="546" t="n">
        <v>0</v>
      </c>
      <c r="AS648" s="546" t="n">
        <v>0</v>
      </c>
      <c r="AT648" s="546" t="n">
        <v>112</v>
      </c>
      <c r="AU648" s="546" t="n">
        <v>44</v>
      </c>
      <c r="AV648" s="546" t="n">
        <v>1.047</v>
      </c>
      <c r="AW648" s="546" t="n">
        <v>1.002</v>
      </c>
      <c r="AZ648" s="546" t="n">
        <v>1</v>
      </c>
      <c r="BA648" s="546" t="n">
        <v>17.25</v>
      </c>
      <c r="BB648" s="546" t="n">
        <v>1</v>
      </c>
      <c r="BC648" s="546" t="n">
        <v>1</v>
      </c>
      <c r="BH648" s="546" t="n">
        <v>0</v>
      </c>
      <c r="BI648" s="546" t="n">
        <v>1</v>
      </c>
      <c r="BJ648" s="546" t="s">
        <v>605</v>
      </c>
      <c r="BM648" s="546" t="n">
        <v>160</v>
      </c>
      <c r="BN648" s="546" t="n">
        <v>0</v>
      </c>
      <c r="BO648" s="546" t="s">
        <v>603</v>
      </c>
      <c r="BP648" s="546" t="n">
        <v>1</v>
      </c>
      <c r="BQ648" s="546" t="n">
        <v>30</v>
      </c>
      <c r="BR648" s="546" t="n">
        <v>0</v>
      </c>
      <c r="BS648" s="546" t="n">
        <v>17.25</v>
      </c>
      <c r="BT648" s="546" t="n">
        <v>1</v>
      </c>
      <c r="BU648" s="546" t="n">
        <v>1</v>
      </c>
      <c r="BV648" s="546" t="n">
        <v>1</v>
      </c>
      <c r="BW648" s="546" t="n">
        <v>1</v>
      </c>
      <c r="BX648" s="546" t="n">
        <v>1</v>
      </c>
      <c r="BZ648" s="546" t="n">
        <v>112</v>
      </c>
      <c r="CA648" s="546" t="n">
        <v>44</v>
      </c>
      <c r="CF648" s="546" t="n">
        <v>0</v>
      </c>
      <c r="CG648" s="546" t="n">
        <v>0</v>
      </c>
      <c r="CM648" s="546" t="n">
        <v>0</v>
      </c>
      <c r="CO648" s="546" t="n">
        <v>0</v>
      </c>
      <c r="CP648" s="546" t="n">
        <f aca="false">(P648+Q648+S648)</f>
        <v>9.85</v>
      </c>
      <c r="CQ648" s="546" t="n">
        <f aca="false">(AC648*BC648*AW648)</f>
        <v>0</v>
      </c>
      <c r="CR648" s="546" t="n">
        <f aca="false">(AD648*BB648*AV648)</f>
        <v>0</v>
      </c>
      <c r="CS648" s="546" t="n">
        <f aca="false">(AE648*BS648*AV648)</f>
        <v>0</v>
      </c>
      <c r="CT648" s="546" t="n">
        <f aca="false">(AF648*BA648*AV648)</f>
        <v>123.165284625</v>
      </c>
      <c r="CU648" s="546" t="n">
        <f aca="false">AG648</f>
        <v>0</v>
      </c>
      <c r="CV648" s="546" t="n">
        <f aca="false">(AH648*AV648)</f>
        <v>0.650187</v>
      </c>
      <c r="CW648" s="546" t="n">
        <f aca="false">AI648</f>
        <v>0</v>
      </c>
      <c r="CX648" s="546" t="n">
        <f aca="false">AJ648</f>
        <v>0</v>
      </c>
      <c r="CY648" s="546" t="n">
        <f aca="false">S648*(BZ648/100)</f>
        <v>11.032</v>
      </c>
      <c r="CZ648" s="546" t="n">
        <f aca="false">S648*(CA648/100)</f>
        <v>4.334</v>
      </c>
      <c r="DD648" s="546" t="s">
        <v>606</v>
      </c>
      <c r="DE648" s="546" t="s">
        <v>358</v>
      </c>
      <c r="DF648" s="546" t="s">
        <v>358</v>
      </c>
      <c r="DG648" s="546" t="s">
        <v>358</v>
      </c>
      <c r="DI648" s="546" t="s">
        <v>358</v>
      </c>
      <c r="DJ648" s="546" t="s">
        <v>358</v>
      </c>
      <c r="DN648" s="546" t="n">
        <v>134</v>
      </c>
      <c r="DO648" s="546" t="n">
        <v>83</v>
      </c>
      <c r="DP648" s="546" t="n">
        <v>1.047</v>
      </c>
      <c r="DQ648" s="546" t="n">
        <v>1.002</v>
      </c>
      <c r="DU648" s="546" t="n">
        <v>1005</v>
      </c>
      <c r="DV648" s="546" t="s">
        <v>456</v>
      </c>
      <c r="DW648" s="546" t="s">
        <v>456</v>
      </c>
      <c r="DX648" s="546" t="n">
        <v>100</v>
      </c>
      <c r="EE648" s="546" t="n">
        <v>35346587</v>
      </c>
      <c r="EF648" s="546" t="n">
        <v>30</v>
      </c>
      <c r="EG648" s="546" t="s">
        <v>216</v>
      </c>
      <c r="EH648" s="546" t="n">
        <v>0</v>
      </c>
      <c r="EJ648" s="546" t="n">
        <v>1</v>
      </c>
      <c r="EK648" s="546" t="n">
        <v>160</v>
      </c>
      <c r="EL648" s="546" t="s">
        <v>598</v>
      </c>
      <c r="EM648" s="546" t="s">
        <v>599</v>
      </c>
      <c r="EQ648" s="546" t="n">
        <v>0</v>
      </c>
      <c r="ER648" s="546" t="n">
        <v>5.93</v>
      </c>
      <c r="ES648" s="546" t="n">
        <v>0</v>
      </c>
      <c r="ET648" s="546" t="n">
        <v>0</v>
      </c>
      <c r="EU648" s="546" t="n">
        <v>0</v>
      </c>
      <c r="EV648" s="546" t="n">
        <v>5.93</v>
      </c>
      <c r="EW648" s="546" t="n">
        <v>0.54</v>
      </c>
      <c r="EX648" s="546" t="n">
        <v>0</v>
      </c>
      <c r="EY648" s="546" t="n">
        <v>0</v>
      </c>
      <c r="FQ648" s="546" t="n">
        <v>0</v>
      </c>
      <c r="FR648" s="546" t="n">
        <f aca="false">ROUND(IF(AND(BH648=3,BI648=3),P648,0),2)</f>
        <v>0</v>
      </c>
      <c r="FS648" s="546" t="n">
        <v>0</v>
      </c>
      <c r="FX648" s="546" t="n">
        <v>0</v>
      </c>
      <c r="FY648" s="546" t="n">
        <v>0</v>
      </c>
      <c r="GD648" s="546" t="n">
        <v>0</v>
      </c>
      <c r="GF648" s="546" t="n">
        <v>-1293064268</v>
      </c>
      <c r="GG648" s="546" t="n">
        <v>2</v>
      </c>
      <c r="GH648" s="546" t="n">
        <v>1</v>
      </c>
      <c r="GI648" s="546" t="n">
        <v>2</v>
      </c>
      <c r="GJ648" s="546" t="n">
        <v>0</v>
      </c>
      <c r="GK648" s="546" t="n">
        <f aca="false">ROUND(R648*(R12)/100,2)</f>
        <v>0</v>
      </c>
      <c r="GL648" s="546" t="n">
        <f aca="false">ROUND(IF(AND(BH648=3,BI648=3,FS648&lt;&gt;0),P648,0),2)</f>
        <v>0</v>
      </c>
      <c r="GM648" s="546" t="n">
        <f aca="false">O648+X648+Y648+GK648</f>
        <v>25.21</v>
      </c>
      <c r="GN648" s="546" t="n">
        <f aca="false">ROUND(IF(OR(BI648=0,BI648=1),O648+X648+Y648+GK648,0),2)</f>
        <v>25.21</v>
      </c>
      <c r="GO648" s="546" t="n">
        <f aca="false">ROUND(IF(BI648=2,O648+X648+Y648+GK648,0),2)</f>
        <v>0</v>
      </c>
      <c r="GP648" s="546" t="n">
        <f aca="false">ROUND(IF(BI648=4,O648+X648+Y648+GK648,0),2)</f>
        <v>0</v>
      </c>
      <c r="GR648" s="546" t="n">
        <v>0</v>
      </c>
    </row>
    <row r="649" customFormat="false" ht="12.75" hidden="false" customHeight="false" outlineLevel="0" collapsed="false">
      <c r="A649" s="546" t="n">
        <v>18</v>
      </c>
      <c r="B649" s="546" t="n">
        <v>1</v>
      </c>
      <c r="C649" s="546" t="n">
        <v>205</v>
      </c>
      <c r="E649" s="546" t="s">
        <v>375</v>
      </c>
      <c r="F649" s="546" t="s">
        <v>600</v>
      </c>
      <c r="G649" s="546" t="s">
        <v>601</v>
      </c>
      <c r="H649" s="546" t="s">
        <v>259</v>
      </c>
      <c r="I649" s="546" t="n">
        <f aca="false">I648*J649</f>
        <v>0.96</v>
      </c>
      <c r="J649" s="546" t="n">
        <v>12</v>
      </c>
      <c r="O649" s="546" t="n">
        <f aca="false">ROUND(CP649,2)</f>
        <v>1531.82</v>
      </c>
      <c r="P649" s="546" t="n">
        <f aca="false">ROUND(CQ649*I649,2)</f>
        <v>1531.82</v>
      </c>
      <c r="Q649" s="546" t="n">
        <f aca="false">ROUND(CR649*I649,2)</f>
        <v>0</v>
      </c>
      <c r="R649" s="546" t="n">
        <f aca="false">ROUND(CS649*I649,2)</f>
        <v>0</v>
      </c>
      <c r="S649" s="546" t="n">
        <f aca="false">ROUND(CT649*I649,2)</f>
        <v>0</v>
      </c>
      <c r="T649" s="546" t="n">
        <f aca="false">ROUND(CU649*I649,2)</f>
        <v>0</v>
      </c>
      <c r="U649" s="546" t="n">
        <f aca="false">CV649*I649</f>
        <v>0</v>
      </c>
      <c r="V649" s="546" t="n">
        <f aca="false">CW649*I649</f>
        <v>0</v>
      </c>
      <c r="W649" s="546" t="n">
        <f aca="false">ROUND(CX649*I649,2)</f>
        <v>0</v>
      </c>
      <c r="X649" s="546" t="n">
        <f aca="false">ROUND(CY649,2)</f>
        <v>0</v>
      </c>
      <c r="Y649" s="546" t="n">
        <f aca="false">ROUND(CZ649,2)</f>
        <v>0</v>
      </c>
      <c r="AA649" s="546" t="n">
        <v>35682643</v>
      </c>
      <c r="AB649" s="546" t="n">
        <f aca="false">ROUND((AC649+AD649+AF649),6)</f>
        <v>185.17</v>
      </c>
      <c r="AC649" s="546" t="n">
        <f aca="false">ROUND((ES649),6)</f>
        <v>185.17</v>
      </c>
      <c r="AD649" s="546" t="n">
        <f aca="false">ROUND((ET649),6)</f>
        <v>0</v>
      </c>
      <c r="AE649" s="546" t="n">
        <f aca="false">ROUND((EU649),6)</f>
        <v>0</v>
      </c>
      <c r="AF649" s="546" t="n">
        <f aca="false">ROUND((EV649),6)</f>
        <v>0</v>
      </c>
      <c r="AG649" s="546" t="n">
        <f aca="false">ROUND((AP649),6)</f>
        <v>0</v>
      </c>
      <c r="AH649" s="546" t="n">
        <f aca="false">(EW649)</f>
        <v>0</v>
      </c>
      <c r="AI649" s="546" t="n">
        <f aca="false">(EX649)</f>
        <v>0</v>
      </c>
      <c r="AJ649" s="546" t="n">
        <f aca="false">ROUND((AS649),6)</f>
        <v>0</v>
      </c>
      <c r="AK649" s="546" t="n">
        <v>185.17</v>
      </c>
      <c r="AL649" s="546" t="n">
        <v>185.17</v>
      </c>
      <c r="AM649" s="546" t="n">
        <v>0</v>
      </c>
      <c r="AN649" s="546" t="n">
        <v>0</v>
      </c>
      <c r="AO649" s="546" t="n">
        <v>0</v>
      </c>
      <c r="AP649" s="546" t="n">
        <v>0</v>
      </c>
      <c r="AQ649" s="546" t="n">
        <v>0</v>
      </c>
      <c r="AR649" s="546" t="n">
        <v>0</v>
      </c>
      <c r="AS649" s="546" t="n">
        <v>0</v>
      </c>
      <c r="AT649" s="546" t="n">
        <v>0</v>
      </c>
      <c r="AU649" s="546" t="n">
        <v>0</v>
      </c>
      <c r="AV649" s="546" t="n">
        <v>1</v>
      </c>
      <c r="AW649" s="546" t="n">
        <v>1.002</v>
      </c>
      <c r="AZ649" s="546" t="n">
        <v>1</v>
      </c>
      <c r="BA649" s="546" t="n">
        <v>1</v>
      </c>
      <c r="BB649" s="546" t="n">
        <v>1</v>
      </c>
      <c r="BC649" s="546" t="n">
        <v>8.6</v>
      </c>
      <c r="BH649" s="546" t="n">
        <v>3</v>
      </c>
      <c r="BI649" s="546" t="n">
        <v>1</v>
      </c>
      <c r="BJ649" s="546" t="s">
        <v>602</v>
      </c>
      <c r="BM649" s="546" t="n">
        <v>160</v>
      </c>
      <c r="BN649" s="546" t="n">
        <v>0</v>
      </c>
      <c r="BO649" s="546" t="s">
        <v>600</v>
      </c>
      <c r="BP649" s="546" t="n">
        <v>1</v>
      </c>
      <c r="BQ649" s="546" t="n">
        <v>30</v>
      </c>
      <c r="BR649" s="546" t="n">
        <v>0</v>
      </c>
      <c r="BS649" s="546" t="n">
        <v>1</v>
      </c>
      <c r="BT649" s="546" t="n">
        <v>1</v>
      </c>
      <c r="BU649" s="546" t="n">
        <v>1</v>
      </c>
      <c r="BV649" s="546" t="n">
        <v>1</v>
      </c>
      <c r="BW649" s="546" t="n">
        <v>1</v>
      </c>
      <c r="BX649" s="546" t="n">
        <v>1</v>
      </c>
      <c r="BZ649" s="546" t="n">
        <v>134</v>
      </c>
      <c r="CA649" s="546" t="n">
        <v>83</v>
      </c>
      <c r="CF649" s="546" t="n">
        <v>0</v>
      </c>
      <c r="CG649" s="546" t="n">
        <v>0</v>
      </c>
      <c r="CM649" s="546" t="n">
        <v>0</v>
      </c>
      <c r="CO649" s="546" t="n">
        <v>0</v>
      </c>
      <c r="CP649" s="546" t="n">
        <f aca="false">(P649+Q649+S649)</f>
        <v>1531.82</v>
      </c>
      <c r="CQ649" s="546" t="n">
        <f aca="false">(AC649*BC649*AW649)</f>
        <v>1595.646924</v>
      </c>
      <c r="CR649" s="546" t="n">
        <f aca="false">(AD649*BB649*AV649)</f>
        <v>0</v>
      </c>
      <c r="CS649" s="546" t="n">
        <f aca="false">(AE649*BS649*AV649)</f>
        <v>0</v>
      </c>
      <c r="CT649" s="546" t="n">
        <f aca="false">(AF649*BA649*AV649)</f>
        <v>0</v>
      </c>
      <c r="CU649" s="546" t="n">
        <f aca="false">AG649</f>
        <v>0</v>
      </c>
      <c r="CV649" s="546" t="n">
        <f aca="false">(AH649*AV649)</f>
        <v>0</v>
      </c>
      <c r="CW649" s="546" t="n">
        <f aca="false">AI649</f>
        <v>0</v>
      </c>
      <c r="CX649" s="546" t="n">
        <f aca="false">AJ649</f>
        <v>0</v>
      </c>
      <c r="CY649" s="546" t="n">
        <f aca="false">S649*(BZ649/100)</f>
        <v>0</v>
      </c>
      <c r="CZ649" s="546" t="n">
        <f aca="false">S649*(CA649/100)</f>
        <v>0</v>
      </c>
      <c r="DN649" s="546" t="n">
        <v>134</v>
      </c>
      <c r="DO649" s="546" t="n">
        <v>83</v>
      </c>
      <c r="DP649" s="546" t="n">
        <v>1.047</v>
      </c>
      <c r="DQ649" s="546" t="n">
        <v>1.002</v>
      </c>
      <c r="DU649" s="546" t="n">
        <v>1007</v>
      </c>
      <c r="DV649" s="546" t="s">
        <v>259</v>
      </c>
      <c r="DW649" s="546" t="s">
        <v>259</v>
      </c>
      <c r="DX649" s="546" t="n">
        <v>1</v>
      </c>
      <c r="EE649" s="546" t="n">
        <v>35346587</v>
      </c>
      <c r="EF649" s="546" t="n">
        <v>30</v>
      </c>
      <c r="EG649" s="546" t="s">
        <v>216</v>
      </c>
      <c r="EH649" s="546" t="n">
        <v>0</v>
      </c>
      <c r="EJ649" s="546" t="n">
        <v>1</v>
      </c>
      <c r="EK649" s="546" t="n">
        <v>160</v>
      </c>
      <c r="EL649" s="546" t="s">
        <v>598</v>
      </c>
      <c r="EM649" s="546" t="s">
        <v>599</v>
      </c>
      <c r="EQ649" s="546" t="n">
        <v>0</v>
      </c>
      <c r="ER649" s="546" t="n">
        <v>185.17</v>
      </c>
      <c r="ES649" s="546" t="n">
        <v>185.17</v>
      </c>
      <c r="ET649" s="546" t="n">
        <v>0</v>
      </c>
      <c r="EU649" s="546" t="n">
        <v>0</v>
      </c>
      <c r="EV649" s="546" t="n">
        <v>0</v>
      </c>
      <c r="EW649" s="546" t="n">
        <v>0</v>
      </c>
      <c r="EX649" s="546" t="n">
        <v>0</v>
      </c>
      <c r="FQ649" s="546" t="n">
        <v>0</v>
      </c>
      <c r="FR649" s="546" t="n">
        <f aca="false">ROUND(IF(AND(BH649=3,BI649=3),P649,0),2)</f>
        <v>0</v>
      </c>
      <c r="FS649" s="546" t="n">
        <v>0</v>
      </c>
      <c r="FX649" s="546" t="n">
        <v>134</v>
      </c>
      <c r="FY649" s="546" t="n">
        <v>83</v>
      </c>
      <c r="GD649" s="546" t="n">
        <v>0</v>
      </c>
      <c r="GF649" s="546" t="n">
        <v>275346712</v>
      </c>
      <c r="GG649" s="546" t="n">
        <v>2</v>
      </c>
      <c r="GH649" s="546" t="n">
        <v>1</v>
      </c>
      <c r="GI649" s="546" t="n">
        <v>2</v>
      </c>
      <c r="GJ649" s="546" t="n">
        <v>0</v>
      </c>
      <c r="GK649" s="546" t="n">
        <f aca="false">ROUND(R649*(R12)/100,2)</f>
        <v>0</v>
      </c>
      <c r="GL649" s="546" t="n">
        <f aca="false">ROUND(IF(AND(BH649=3,BI649=3,FS649&lt;&gt;0),P649,0),2)</f>
        <v>0</v>
      </c>
      <c r="GM649" s="546" t="n">
        <f aca="false">O649+X649+Y649+GK649</f>
        <v>1531.82</v>
      </c>
      <c r="GN649" s="546" t="n">
        <f aca="false">ROUND(IF(OR(BI649=0,BI649=1),O649+X649+Y649+GK649,0),2)</f>
        <v>1531.82</v>
      </c>
      <c r="GO649" s="546" t="n">
        <f aca="false">ROUND(IF(BI649=2,O649+X649+Y649+GK649,0),2)</f>
        <v>0</v>
      </c>
      <c r="GP649" s="546" t="n">
        <f aca="false">ROUND(IF(BI649=4,O649+X649+Y649+GK649,0),2)</f>
        <v>0</v>
      </c>
      <c r="GR649" s="546" t="n">
        <v>0</v>
      </c>
    </row>
    <row r="650" customFormat="false" ht="12.75" hidden="false" customHeight="false" outlineLevel="0" collapsed="false">
      <c r="A650" s="546" t="n">
        <v>17</v>
      </c>
      <c r="B650" s="546" t="n">
        <v>1</v>
      </c>
      <c r="C650" s="546" t="n">
        <f aca="false">ROW(SmtRes!A211)</f>
        <v>211</v>
      </c>
      <c r="D650" s="546" t="n">
        <f aca="false">ROW(EtalonRes!A212)</f>
        <v>212</v>
      </c>
      <c r="E650" s="546" t="s">
        <v>223</v>
      </c>
      <c r="F650" s="546" t="s">
        <v>607</v>
      </c>
      <c r="G650" s="546" t="s">
        <v>608</v>
      </c>
      <c r="H650" s="546" t="s">
        <v>609</v>
      </c>
      <c r="I650" s="546" t="n">
        <v>0</v>
      </c>
      <c r="J650" s="546" t="n">
        <v>0</v>
      </c>
      <c r="O650" s="546" t="n">
        <f aca="false">ROUND(CP650,2)</f>
        <v>0</v>
      </c>
      <c r="P650" s="546" t="n">
        <f aca="false">ROUND(CQ650*I650,2)</f>
        <v>0</v>
      </c>
      <c r="Q650" s="546" t="n">
        <f aca="false">ROUND(CR650*I650,2)</f>
        <v>0</v>
      </c>
      <c r="R650" s="546" t="n">
        <f aca="false">ROUND(CS650*I650,2)</f>
        <v>0</v>
      </c>
      <c r="S650" s="546" t="n">
        <f aca="false">ROUND(CT650*I650,2)</f>
        <v>0</v>
      </c>
      <c r="T650" s="546" t="n">
        <f aca="false">ROUND(CU650*I650,2)</f>
        <v>0</v>
      </c>
      <c r="U650" s="546" t="n">
        <f aca="false">CV650*I650</f>
        <v>0</v>
      </c>
      <c r="V650" s="546" t="n">
        <f aca="false">CW650*I650</f>
        <v>0</v>
      </c>
      <c r="W650" s="546" t="n">
        <f aca="false">ROUND(CX650*I650,2)</f>
        <v>0</v>
      </c>
      <c r="X650" s="546" t="n">
        <f aca="false">ROUND(CY650,2)</f>
        <v>0</v>
      </c>
      <c r="Y650" s="546" t="n">
        <f aca="false">ROUND(CZ650,2)</f>
        <v>0</v>
      </c>
      <c r="AA650" s="546" t="n">
        <v>35682643</v>
      </c>
      <c r="AB650" s="546" t="n">
        <f aca="false">ROUND((AC650+AD650+AF650),6)</f>
        <v>12477.871</v>
      </c>
      <c r="AC650" s="546" t="n">
        <f aca="false">ROUND((ES650),6)</f>
        <v>6731.62</v>
      </c>
      <c r="AD650" s="546" t="n">
        <f aca="false">ROUND(((ET650*1.15)),6)</f>
        <v>2224.3875</v>
      </c>
      <c r="AE650" s="546" t="n">
        <f aca="false">ROUND(((EU650*1.15)),6)</f>
        <v>411.24</v>
      </c>
      <c r="AF650" s="546" t="n">
        <f aca="false">ROUND(((EV650*1.15)),6)</f>
        <v>3521.8635</v>
      </c>
      <c r="AG650" s="546" t="n">
        <f aca="false">ROUND((AP650),6)</f>
        <v>0</v>
      </c>
      <c r="AH650" s="546" t="n">
        <f aca="false">((EW650*1.15))</f>
        <v>0</v>
      </c>
      <c r="AI650" s="546" t="n">
        <f aca="false">((EX650*1.15))</f>
        <v>0</v>
      </c>
      <c r="AJ650" s="546" t="n">
        <f aca="false">ROUND((AS650),6)</f>
        <v>0</v>
      </c>
      <c r="AK650" s="546" t="n">
        <v>11728.36</v>
      </c>
      <c r="AL650" s="546" t="n">
        <v>6731.62</v>
      </c>
      <c r="AM650" s="546" t="n">
        <v>1934.25</v>
      </c>
      <c r="AN650" s="546" t="n">
        <v>357.6</v>
      </c>
      <c r="AO650" s="546" t="n">
        <v>3062.49</v>
      </c>
      <c r="AP650" s="546" t="n">
        <v>0</v>
      </c>
      <c r="AQ650" s="546" t="n">
        <v>0</v>
      </c>
      <c r="AR650" s="546" t="n">
        <v>0</v>
      </c>
      <c r="AS650" s="546" t="n">
        <v>0</v>
      </c>
      <c r="AT650" s="546" t="n">
        <v>138</v>
      </c>
      <c r="AU650" s="546" t="n">
        <v>58</v>
      </c>
      <c r="AV650" s="546" t="n">
        <v>1.047</v>
      </c>
      <c r="AW650" s="546" t="n">
        <v>1.002</v>
      </c>
      <c r="AZ650" s="546" t="n">
        <v>1</v>
      </c>
      <c r="BA650" s="546" t="n">
        <v>17.25</v>
      </c>
      <c r="BB650" s="546" t="n">
        <v>10.33</v>
      </c>
      <c r="BC650" s="546" t="n">
        <v>5.04</v>
      </c>
      <c r="BH650" s="546" t="n">
        <v>0</v>
      </c>
      <c r="BI650" s="546" t="n">
        <v>1</v>
      </c>
      <c r="BJ650" s="546" t="s">
        <v>610</v>
      </c>
      <c r="BM650" s="546" t="n">
        <v>152</v>
      </c>
      <c r="BN650" s="546" t="n">
        <v>0</v>
      </c>
      <c r="BO650" s="546" t="s">
        <v>607</v>
      </c>
      <c r="BP650" s="546" t="n">
        <v>1</v>
      </c>
      <c r="BQ650" s="546" t="n">
        <v>30</v>
      </c>
      <c r="BR650" s="546" t="n">
        <v>0</v>
      </c>
      <c r="BS650" s="546" t="n">
        <v>17.25</v>
      </c>
      <c r="BT650" s="546" t="n">
        <v>1</v>
      </c>
      <c r="BU650" s="546" t="n">
        <v>1</v>
      </c>
      <c r="BV650" s="546" t="n">
        <v>1</v>
      </c>
      <c r="BW650" s="546" t="n">
        <v>1</v>
      </c>
      <c r="BX650" s="546" t="n">
        <v>1</v>
      </c>
      <c r="BZ650" s="546" t="n">
        <v>138</v>
      </c>
      <c r="CA650" s="546" t="n">
        <v>58</v>
      </c>
      <c r="CF650" s="546" t="n">
        <v>0</v>
      </c>
      <c r="CG650" s="546" t="n">
        <v>0</v>
      </c>
      <c r="CM650" s="546" t="n">
        <v>0</v>
      </c>
      <c r="CO650" s="546" t="n">
        <v>0</v>
      </c>
      <c r="CP650" s="546" t="n">
        <f aca="false">(P650+Q650+S650)</f>
        <v>0</v>
      </c>
      <c r="CQ650" s="546" t="n">
        <f aca="false">(AC650*BC650*AW650)</f>
        <v>33995.2195296</v>
      </c>
      <c r="CR650" s="546" t="n">
        <f aca="false">(AD650*BB650*AV650)</f>
        <v>24057.885250125</v>
      </c>
      <c r="CS650" s="546" t="n">
        <f aca="false">(AE650*BS650*AV650)</f>
        <v>7427.30283</v>
      </c>
      <c r="CT650" s="546" t="n">
        <f aca="false">(AF650*BA650*AV650)</f>
        <v>63607.496207625</v>
      </c>
      <c r="CU650" s="546" t="n">
        <f aca="false">AG650</f>
        <v>0</v>
      </c>
      <c r="CV650" s="546" t="n">
        <f aca="false">(AH650*AV650)</f>
        <v>0</v>
      </c>
      <c r="CW650" s="546" t="n">
        <f aca="false">AI650</f>
        <v>0</v>
      </c>
      <c r="CX650" s="546" t="n">
        <f aca="false">AJ650</f>
        <v>0</v>
      </c>
      <c r="CY650" s="546" t="n">
        <f aca="false">S650*(BZ650/100)</f>
        <v>0</v>
      </c>
      <c r="CZ650" s="546" t="n">
        <f aca="false">S650*(CA650/100)</f>
        <v>0</v>
      </c>
      <c r="DE650" s="546" t="s">
        <v>358</v>
      </c>
      <c r="DF650" s="546" t="s">
        <v>358</v>
      </c>
      <c r="DG650" s="546" t="s">
        <v>358</v>
      </c>
      <c r="DI650" s="546" t="s">
        <v>358</v>
      </c>
      <c r="DJ650" s="546" t="s">
        <v>358</v>
      </c>
      <c r="DN650" s="546" t="n">
        <v>161</v>
      </c>
      <c r="DO650" s="546" t="n">
        <v>107</v>
      </c>
      <c r="DP650" s="546" t="n">
        <v>1.047</v>
      </c>
      <c r="DQ650" s="546" t="n">
        <v>1.002</v>
      </c>
      <c r="DU650" s="546" t="n">
        <v>1005</v>
      </c>
      <c r="DV650" s="546" t="s">
        <v>609</v>
      </c>
      <c r="DW650" s="546" t="s">
        <v>609</v>
      </c>
      <c r="DX650" s="546" t="n">
        <v>1000</v>
      </c>
      <c r="EE650" s="546" t="n">
        <v>35346579</v>
      </c>
      <c r="EF650" s="546" t="n">
        <v>30</v>
      </c>
      <c r="EG650" s="546" t="s">
        <v>216</v>
      </c>
      <c r="EH650" s="546" t="n">
        <v>0</v>
      </c>
      <c r="EJ650" s="546" t="n">
        <v>1</v>
      </c>
      <c r="EK650" s="546" t="n">
        <v>152</v>
      </c>
      <c r="EL650" s="546" t="s">
        <v>611</v>
      </c>
      <c r="EM650" s="546" t="s">
        <v>612</v>
      </c>
      <c r="EQ650" s="546" t="n">
        <v>0</v>
      </c>
      <c r="ER650" s="546" t="n">
        <v>11728.36</v>
      </c>
      <c r="ES650" s="546" t="n">
        <v>6731.62</v>
      </c>
      <c r="ET650" s="546" t="n">
        <v>1934.25</v>
      </c>
      <c r="EU650" s="546" t="n">
        <v>357.6</v>
      </c>
      <c r="EV650" s="546" t="n">
        <v>3062.49</v>
      </c>
      <c r="EW650" s="546" t="n">
        <v>0</v>
      </c>
      <c r="EX650" s="546" t="n">
        <v>0</v>
      </c>
      <c r="EY650" s="546" t="n">
        <v>0</v>
      </c>
      <c r="FQ650" s="546" t="n">
        <v>0</v>
      </c>
      <c r="FR650" s="546" t="n">
        <f aca="false">ROUND(IF(AND(BH650=3,BI650=3),P650,0),2)</f>
        <v>0</v>
      </c>
      <c r="FS650" s="546" t="n">
        <v>0</v>
      </c>
      <c r="FX650" s="546" t="n">
        <v>0</v>
      </c>
      <c r="FY650" s="546" t="n">
        <v>0</v>
      </c>
      <c r="GD650" s="546" t="n">
        <v>0</v>
      </c>
      <c r="GF650" s="546" t="n">
        <v>436538746</v>
      </c>
      <c r="GG650" s="546" t="n">
        <v>2</v>
      </c>
      <c r="GH650" s="546" t="n">
        <v>1</v>
      </c>
      <c r="GI650" s="546" t="n">
        <v>2</v>
      </c>
      <c r="GJ650" s="546" t="n">
        <v>0</v>
      </c>
      <c r="GK650" s="546" t="n">
        <f aca="false">ROUND(R650*(R12)/100,2)</f>
        <v>0</v>
      </c>
      <c r="GL650" s="546" t="n">
        <f aca="false">ROUND(IF(AND(BH650=3,BI650=3,FS650&lt;&gt;0),P650,0),2)</f>
        <v>0</v>
      </c>
      <c r="GM650" s="546" t="n">
        <f aca="false">O650+X650+Y650+GK650</f>
        <v>0</v>
      </c>
      <c r="GN650" s="546" t="n">
        <f aca="false">ROUND(IF(OR(BI650=0,BI650=1),O650+X650+Y650+GK650,0),2)</f>
        <v>0</v>
      </c>
      <c r="GO650" s="546" t="n">
        <f aca="false">ROUND(IF(BI650=2,O650+X650+Y650+GK650,0),2)</f>
        <v>0</v>
      </c>
      <c r="GP650" s="546" t="n">
        <f aca="false">ROUND(IF(BI650=4,O650+X650+Y650+GK650,0),2)</f>
        <v>0</v>
      </c>
      <c r="GR650" s="546" t="n">
        <v>0</v>
      </c>
    </row>
    <row r="651" customFormat="false" ht="12.75" hidden="false" customHeight="false" outlineLevel="0" collapsed="false">
      <c r="A651" s="546" t="n">
        <v>17</v>
      </c>
      <c r="B651" s="546" t="n">
        <v>1</v>
      </c>
      <c r="E651" s="546" t="s">
        <v>227</v>
      </c>
      <c r="F651" s="546" t="s">
        <v>396</v>
      </c>
      <c r="G651" s="546" t="s">
        <v>397</v>
      </c>
      <c r="H651" s="546" t="s">
        <v>259</v>
      </c>
      <c r="I651" s="546" t="n">
        <v>0</v>
      </c>
      <c r="J651" s="546" t="n">
        <v>0</v>
      </c>
      <c r="O651" s="546" t="n">
        <f aca="false">ROUND(CP651,2)</f>
        <v>0</v>
      </c>
      <c r="P651" s="546" t="n">
        <f aca="false">ROUND(CQ651*I651,2)</f>
        <v>0</v>
      </c>
      <c r="Q651" s="546" t="n">
        <f aca="false">ROUND(CR651*I651,2)</f>
        <v>0</v>
      </c>
      <c r="R651" s="546" t="n">
        <f aca="false">ROUND(CS651*I651,2)</f>
        <v>0</v>
      </c>
      <c r="S651" s="546" t="n">
        <f aca="false">ROUND(CT651*I651,2)</f>
        <v>0</v>
      </c>
      <c r="T651" s="546" t="n">
        <f aca="false">ROUND(CU651*I651,2)</f>
        <v>0</v>
      </c>
      <c r="U651" s="546" t="n">
        <f aca="false">CV651*I651</f>
        <v>0</v>
      </c>
      <c r="V651" s="546" t="n">
        <f aca="false">CW651*I651</f>
        <v>0</v>
      </c>
      <c r="W651" s="546" t="n">
        <f aca="false">ROUND(CX651*I651,2)</f>
        <v>0</v>
      </c>
      <c r="X651" s="546" t="n">
        <f aca="false">ROUND(CY651,2)</f>
        <v>0</v>
      </c>
      <c r="Y651" s="546" t="n">
        <f aca="false">ROUND(CZ651,2)</f>
        <v>0</v>
      </c>
      <c r="AA651" s="546" t="n">
        <v>35682643</v>
      </c>
      <c r="AB651" s="546" t="n">
        <f aca="false">ROUND((AC651+AD651+AF651),6)</f>
        <v>517.14</v>
      </c>
      <c r="AC651" s="546" t="n">
        <f aca="false">ROUND((ES651),6)</f>
        <v>517.14</v>
      </c>
      <c r="AD651" s="546" t="n">
        <f aca="false">ROUND((ET651),6)</f>
        <v>0</v>
      </c>
      <c r="AE651" s="546" t="n">
        <f aca="false">ROUND((EU651),6)</f>
        <v>0</v>
      </c>
      <c r="AF651" s="546" t="n">
        <f aca="false">ROUND((EV651),6)</f>
        <v>0</v>
      </c>
      <c r="AG651" s="546" t="n">
        <f aca="false">ROUND((AP651),6)</f>
        <v>0</v>
      </c>
      <c r="AH651" s="546" t="n">
        <f aca="false">(EW651)</f>
        <v>0</v>
      </c>
      <c r="AI651" s="546" t="n">
        <f aca="false">(EX651)</f>
        <v>0</v>
      </c>
      <c r="AJ651" s="546" t="n">
        <f aca="false">ROUND((AS651),6)</f>
        <v>0</v>
      </c>
      <c r="AK651" s="546" t="n">
        <v>517.14</v>
      </c>
      <c r="AL651" s="546" t="n">
        <v>517.14</v>
      </c>
      <c r="AM651" s="546" t="n">
        <v>0</v>
      </c>
      <c r="AN651" s="546" t="n">
        <v>0</v>
      </c>
      <c r="AO651" s="546" t="n">
        <v>0</v>
      </c>
      <c r="AP651" s="546" t="n">
        <v>0</v>
      </c>
      <c r="AQ651" s="546" t="n">
        <v>0</v>
      </c>
      <c r="AR651" s="546" t="n">
        <v>0</v>
      </c>
      <c r="AS651" s="546" t="n">
        <v>0</v>
      </c>
      <c r="AT651" s="546" t="n">
        <v>0</v>
      </c>
      <c r="AU651" s="546" t="n">
        <v>0</v>
      </c>
      <c r="AV651" s="546" t="n">
        <v>1</v>
      </c>
      <c r="AW651" s="546" t="n">
        <v>1</v>
      </c>
      <c r="AZ651" s="546" t="n">
        <v>1</v>
      </c>
      <c r="BA651" s="546" t="n">
        <v>1</v>
      </c>
      <c r="BB651" s="546" t="n">
        <v>1</v>
      </c>
      <c r="BC651" s="546" t="n">
        <v>5.88</v>
      </c>
      <c r="BH651" s="546" t="n">
        <v>3</v>
      </c>
      <c r="BI651" s="546" t="n">
        <v>1</v>
      </c>
      <c r="BJ651" s="546" t="s">
        <v>398</v>
      </c>
      <c r="BM651" s="546" t="n">
        <v>1617</v>
      </c>
      <c r="BN651" s="546" t="n">
        <v>0</v>
      </c>
      <c r="BO651" s="546" t="s">
        <v>396</v>
      </c>
      <c r="BP651" s="546" t="n">
        <v>1</v>
      </c>
      <c r="BQ651" s="546" t="n">
        <v>200</v>
      </c>
      <c r="BR651" s="546" t="n">
        <v>0</v>
      </c>
      <c r="BS651" s="546" t="n">
        <v>1</v>
      </c>
      <c r="BT651" s="546" t="n">
        <v>1</v>
      </c>
      <c r="BU651" s="546" t="n">
        <v>1</v>
      </c>
      <c r="BV651" s="546" t="n">
        <v>1</v>
      </c>
      <c r="BW651" s="546" t="n">
        <v>1</v>
      </c>
      <c r="BX651" s="546" t="n">
        <v>1</v>
      </c>
      <c r="BZ651" s="546" t="n">
        <v>0</v>
      </c>
      <c r="CA651" s="546" t="n">
        <v>0</v>
      </c>
      <c r="CF651" s="546" t="n">
        <v>0</v>
      </c>
      <c r="CG651" s="546" t="n">
        <v>0</v>
      </c>
      <c r="CM651" s="546" t="n">
        <v>0</v>
      </c>
      <c r="CO651" s="546" t="n">
        <v>0</v>
      </c>
      <c r="CP651" s="546" t="n">
        <f aca="false">(P651+Q651+S651)</f>
        <v>0</v>
      </c>
      <c r="CQ651" s="546" t="n">
        <f aca="false">(AC651*BC651*AW651)</f>
        <v>3040.7832</v>
      </c>
      <c r="CR651" s="546" t="n">
        <f aca="false">(AD651*BB651*AV651)</f>
        <v>0</v>
      </c>
      <c r="CS651" s="546" t="n">
        <f aca="false">(AE651*BS651*AV651)</f>
        <v>0</v>
      </c>
      <c r="CT651" s="546" t="n">
        <f aca="false">(AF651*BA651*AV651)</f>
        <v>0</v>
      </c>
      <c r="CU651" s="546" t="n">
        <f aca="false">AG651</f>
        <v>0</v>
      </c>
      <c r="CV651" s="546" t="n">
        <f aca="false">(AH651*AV651)</f>
        <v>0</v>
      </c>
      <c r="CW651" s="546" t="n">
        <f aca="false">AI651</f>
        <v>0</v>
      </c>
      <c r="CX651" s="546" t="n">
        <f aca="false">AJ651</f>
        <v>0</v>
      </c>
      <c r="CY651" s="546" t="n">
        <f aca="false">S651*(BZ651/100)</f>
        <v>0</v>
      </c>
      <c r="CZ651" s="546" t="n">
        <f aca="false">S651*(CA651/100)</f>
        <v>0</v>
      </c>
      <c r="DN651" s="546" t="n">
        <v>0</v>
      </c>
      <c r="DO651" s="546" t="n">
        <v>0</v>
      </c>
      <c r="DP651" s="546" t="n">
        <v>1</v>
      </c>
      <c r="DQ651" s="546" t="n">
        <v>1</v>
      </c>
      <c r="DU651" s="546" t="n">
        <v>1007</v>
      </c>
      <c r="DV651" s="546" t="s">
        <v>259</v>
      </c>
      <c r="DW651" s="546" t="s">
        <v>259</v>
      </c>
      <c r="DX651" s="546" t="n">
        <v>1</v>
      </c>
      <c r="EE651" s="546" t="n">
        <v>35348044</v>
      </c>
      <c r="EF651" s="546" t="n">
        <v>200</v>
      </c>
      <c r="EG651" s="546" t="s">
        <v>269</v>
      </c>
      <c r="EH651" s="546" t="n">
        <v>0</v>
      </c>
      <c r="EJ651" s="546" t="n">
        <v>1</v>
      </c>
      <c r="EK651" s="546" t="n">
        <v>1617</v>
      </c>
      <c r="EL651" s="546" t="s">
        <v>270</v>
      </c>
      <c r="EM651" s="546" t="s">
        <v>271</v>
      </c>
      <c r="EQ651" s="546" t="n">
        <v>0</v>
      </c>
      <c r="ER651" s="546" t="n">
        <v>517.14</v>
      </c>
      <c r="ES651" s="546" t="n">
        <v>517.14</v>
      </c>
      <c r="ET651" s="546" t="n">
        <v>0</v>
      </c>
      <c r="EU651" s="546" t="n">
        <v>0</v>
      </c>
      <c r="EV651" s="546" t="n">
        <v>0</v>
      </c>
      <c r="EW651" s="546" t="n">
        <v>0</v>
      </c>
      <c r="EX651" s="546" t="n">
        <v>0</v>
      </c>
      <c r="EY651" s="546" t="n">
        <v>0</v>
      </c>
      <c r="FQ651" s="546" t="n">
        <v>0</v>
      </c>
      <c r="FR651" s="546" t="n">
        <f aca="false">ROUND(IF(AND(BH651=3,BI651=3),P651,0),2)</f>
        <v>0</v>
      </c>
      <c r="FS651" s="546" t="n">
        <v>0</v>
      </c>
      <c r="FX651" s="546" t="n">
        <v>0</v>
      </c>
      <c r="FY651" s="546" t="n">
        <v>0</v>
      </c>
      <c r="GD651" s="546" t="n">
        <v>0</v>
      </c>
      <c r="GF651" s="546" t="n">
        <v>191691657</v>
      </c>
      <c r="GG651" s="546" t="n">
        <v>2</v>
      </c>
      <c r="GH651" s="546" t="n">
        <v>1</v>
      </c>
      <c r="GI651" s="546" t="n">
        <v>2</v>
      </c>
      <c r="GJ651" s="546" t="n">
        <v>0</v>
      </c>
      <c r="GK651" s="546" t="n">
        <f aca="false">ROUND(R651*(R12)/100,2)</f>
        <v>0</v>
      </c>
      <c r="GL651" s="546" t="n">
        <f aca="false">ROUND(IF(AND(BH651=3,BI651=3,FS651&lt;&gt;0),P651,0),2)</f>
        <v>0</v>
      </c>
      <c r="GM651" s="546" t="n">
        <f aca="false">O651+X651+Y651+GK651</f>
        <v>0</v>
      </c>
      <c r="GN651" s="546" t="n">
        <f aca="false">ROUND(IF(OR(BI651=0,BI651=1),O651+X651+Y651+GK651,0),2)</f>
        <v>0</v>
      </c>
      <c r="GO651" s="546" t="n">
        <f aca="false">ROUND(IF(BI651=2,O651+X651+Y651+GK651,0),2)</f>
        <v>0</v>
      </c>
      <c r="GP651" s="546" t="n">
        <f aca="false">ROUND(IF(BI651=4,O651+X651+Y651+GK651,0),2)</f>
        <v>0</v>
      </c>
      <c r="GR651" s="546" t="n">
        <v>0</v>
      </c>
    </row>
    <row r="652" customFormat="false" ht="12.75" hidden="false" customHeight="false" outlineLevel="0" collapsed="false">
      <c r="A652" s="546" t="n">
        <v>17</v>
      </c>
      <c r="B652" s="546" t="n">
        <v>1</v>
      </c>
      <c r="C652" s="546" t="n">
        <f aca="false">ROW(SmtRes!A212)</f>
        <v>212</v>
      </c>
      <c r="D652" s="546" t="n">
        <f aca="false">ROW(EtalonRes!A213)</f>
        <v>213</v>
      </c>
      <c r="E652" s="546" t="s">
        <v>235</v>
      </c>
      <c r="F652" s="546" t="s">
        <v>613</v>
      </c>
      <c r="G652" s="546" t="s">
        <v>614</v>
      </c>
      <c r="H652" s="546" t="s">
        <v>609</v>
      </c>
      <c r="I652" s="546" t="n">
        <v>0</v>
      </c>
      <c r="J652" s="546" t="n">
        <v>0</v>
      </c>
      <c r="O652" s="546" t="n">
        <f aca="false">ROUND(CP652,2)</f>
        <v>0</v>
      </c>
      <c r="P652" s="546" t="n">
        <f aca="false">ROUND(CQ652*I652,2)</f>
        <v>0</v>
      </c>
      <c r="Q652" s="546" t="n">
        <f aca="false">ROUND(CR652*I652,2)</f>
        <v>0</v>
      </c>
      <c r="R652" s="546" t="n">
        <f aca="false">ROUND(CS652*I652,2)</f>
        <v>0</v>
      </c>
      <c r="S652" s="546" t="n">
        <f aca="false">ROUND(CT652*I652,2)</f>
        <v>0</v>
      </c>
      <c r="T652" s="546" t="n">
        <f aca="false">ROUND(CU652*I652,2)</f>
        <v>0</v>
      </c>
      <c r="U652" s="546" t="n">
        <f aca="false">CV652*I652</f>
        <v>0</v>
      </c>
      <c r="V652" s="546" t="n">
        <f aca="false">CW652*I652</f>
        <v>0</v>
      </c>
      <c r="W652" s="546" t="n">
        <f aca="false">ROUND(CX652*I652,2)</f>
        <v>0</v>
      </c>
      <c r="X652" s="546" t="n">
        <f aca="false">ROUND(CY652,2)</f>
        <v>0</v>
      </c>
      <c r="Y652" s="546" t="n">
        <f aca="false">ROUND(CZ652,2)</f>
        <v>0</v>
      </c>
      <c r="AA652" s="546" t="n">
        <v>35682643</v>
      </c>
      <c r="AB652" s="546" t="n">
        <f aca="false">ROUND((AC652+AD652+AF652),6)</f>
        <v>507.18</v>
      </c>
      <c r="AC652" s="546" t="n">
        <f aca="false">ROUND((ES652),6)</f>
        <v>234.4</v>
      </c>
      <c r="AD652" s="546" t="n">
        <f aca="false">ROUND(((ET652*1.15)),6)</f>
        <v>0</v>
      </c>
      <c r="AE652" s="546" t="n">
        <f aca="false">ROUND(((EU652*1.15)),6)</f>
        <v>0</v>
      </c>
      <c r="AF652" s="546" t="n">
        <f aca="false">ROUND(((EV652*1.15)),6)</f>
        <v>272.78</v>
      </c>
      <c r="AG652" s="546" t="n">
        <f aca="false">ROUND((AP652),6)</f>
        <v>0</v>
      </c>
      <c r="AH652" s="546" t="n">
        <f aca="false">((EW652*1.15))</f>
        <v>0</v>
      </c>
      <c r="AI652" s="546" t="n">
        <f aca="false">((EX652*1.15))</f>
        <v>0</v>
      </c>
      <c r="AJ652" s="546" t="n">
        <f aca="false">ROUND((AS652),6)</f>
        <v>0</v>
      </c>
      <c r="AK652" s="546" t="n">
        <v>117.9</v>
      </c>
      <c r="AL652" s="546" t="n">
        <v>234.4</v>
      </c>
      <c r="AM652" s="546" t="n">
        <v>0</v>
      </c>
      <c r="AN652" s="546" t="n">
        <v>0</v>
      </c>
      <c r="AO652" s="546" t="n">
        <v>237.2</v>
      </c>
      <c r="AP652" s="546" t="n">
        <v>0</v>
      </c>
      <c r="AQ652" s="546" t="n">
        <v>0</v>
      </c>
      <c r="AR652" s="546" t="n">
        <v>0</v>
      </c>
      <c r="AS652" s="546" t="n">
        <v>0</v>
      </c>
      <c r="AT652" s="546" t="n">
        <v>138</v>
      </c>
      <c r="AU652" s="546" t="n">
        <v>58</v>
      </c>
      <c r="AV652" s="546" t="n">
        <v>1.047</v>
      </c>
      <c r="AW652" s="546" t="n">
        <v>1.002</v>
      </c>
      <c r="AZ652" s="546" t="n">
        <v>1</v>
      </c>
      <c r="BA652" s="546" t="n">
        <v>17.25</v>
      </c>
      <c r="BB652" s="546" t="n">
        <v>1</v>
      </c>
      <c r="BC652" s="546" t="n">
        <v>4.9</v>
      </c>
      <c r="BH652" s="546" t="n">
        <v>0</v>
      </c>
      <c r="BI652" s="546" t="n">
        <v>1</v>
      </c>
      <c r="BJ652" s="546" t="s">
        <v>615</v>
      </c>
      <c r="BM652" s="546" t="n">
        <v>152</v>
      </c>
      <c r="BN652" s="546" t="n">
        <v>0</v>
      </c>
      <c r="BO652" s="546" t="s">
        <v>613</v>
      </c>
      <c r="BP652" s="546" t="n">
        <v>1</v>
      </c>
      <c r="BQ652" s="546" t="n">
        <v>30</v>
      </c>
      <c r="BR652" s="546" t="n">
        <v>0</v>
      </c>
      <c r="BS652" s="546" t="n">
        <v>17.25</v>
      </c>
      <c r="BT652" s="546" t="n">
        <v>1</v>
      </c>
      <c r="BU652" s="546" t="n">
        <v>1</v>
      </c>
      <c r="BV652" s="546" t="n">
        <v>1</v>
      </c>
      <c r="BW652" s="546" t="n">
        <v>1</v>
      </c>
      <c r="BX652" s="546" t="n">
        <v>1</v>
      </c>
      <c r="BZ652" s="546" t="n">
        <v>138</v>
      </c>
      <c r="CA652" s="546" t="n">
        <v>58</v>
      </c>
      <c r="CF652" s="546" t="n">
        <v>0</v>
      </c>
      <c r="CG652" s="546" t="n">
        <v>0</v>
      </c>
      <c r="CM652" s="546" t="n">
        <v>0</v>
      </c>
      <c r="CO652" s="546" t="n">
        <v>0</v>
      </c>
      <c r="CP652" s="546" t="n">
        <f aca="false">(P652+Q652+S652)</f>
        <v>0</v>
      </c>
      <c r="CQ652" s="546" t="n">
        <f aca="false">(AC652*BC652*AW652)</f>
        <v>1150.85712</v>
      </c>
      <c r="CR652" s="546" t="n">
        <f aca="false">(AD652*BB652*AV652)</f>
        <v>0</v>
      </c>
      <c r="CS652" s="546" t="n">
        <f aca="false">(AE652*BS652*AV652)</f>
        <v>0</v>
      </c>
      <c r="CT652" s="546" t="n">
        <f aca="false">(AF652*BA652*AV652)</f>
        <v>4926.611385</v>
      </c>
      <c r="CU652" s="546" t="n">
        <f aca="false">AG652</f>
        <v>0</v>
      </c>
      <c r="CV652" s="546" t="n">
        <f aca="false">(AH652*AV652)</f>
        <v>0</v>
      </c>
      <c r="CW652" s="546" t="n">
        <f aca="false">AI652</f>
        <v>0</v>
      </c>
      <c r="CX652" s="546" t="n">
        <f aca="false">AJ652</f>
        <v>0</v>
      </c>
      <c r="CY652" s="546" t="n">
        <f aca="false">S652*(BZ652/100)</f>
        <v>0</v>
      </c>
      <c r="CZ652" s="546" t="n">
        <f aca="false">S652*(CA652/100)</f>
        <v>0</v>
      </c>
      <c r="DE652" s="546" t="s">
        <v>358</v>
      </c>
      <c r="DF652" s="546" t="s">
        <v>358</v>
      </c>
      <c r="DG652" s="546" t="s">
        <v>358</v>
      </c>
      <c r="DI652" s="546" t="s">
        <v>358</v>
      </c>
      <c r="DJ652" s="546" t="s">
        <v>358</v>
      </c>
      <c r="DN652" s="546" t="n">
        <v>161</v>
      </c>
      <c r="DO652" s="546" t="n">
        <v>107</v>
      </c>
      <c r="DP652" s="546" t="n">
        <v>1.047</v>
      </c>
      <c r="DQ652" s="546" t="n">
        <v>1.002</v>
      </c>
      <c r="DU652" s="546" t="n">
        <v>1005</v>
      </c>
      <c r="DV652" s="546" t="s">
        <v>609</v>
      </c>
      <c r="DW652" s="546" t="s">
        <v>609</v>
      </c>
      <c r="DX652" s="546" t="n">
        <v>1000</v>
      </c>
      <c r="EE652" s="546" t="n">
        <v>35346579</v>
      </c>
      <c r="EF652" s="546" t="n">
        <v>30</v>
      </c>
      <c r="EG652" s="546" t="s">
        <v>216</v>
      </c>
      <c r="EH652" s="546" t="n">
        <v>0</v>
      </c>
      <c r="EJ652" s="546" t="n">
        <v>1</v>
      </c>
      <c r="EK652" s="546" t="n">
        <v>152</v>
      </c>
      <c r="EL652" s="546" t="s">
        <v>611</v>
      </c>
      <c r="EM652" s="546" t="s">
        <v>612</v>
      </c>
      <c r="EQ652" s="546" t="n">
        <v>0</v>
      </c>
      <c r="ER652" s="546" t="n">
        <v>117.9</v>
      </c>
      <c r="ES652" s="546" t="n">
        <v>234.4</v>
      </c>
      <c r="ET652" s="546" t="n">
        <v>0</v>
      </c>
      <c r="EU652" s="546" t="n">
        <v>0</v>
      </c>
      <c r="EV652" s="546" t="n">
        <v>237.2</v>
      </c>
      <c r="EW652" s="546" t="n">
        <v>0</v>
      </c>
      <c r="EX652" s="546" t="n">
        <v>0</v>
      </c>
      <c r="EY652" s="546" t="n">
        <v>0</v>
      </c>
      <c r="FQ652" s="546" t="n">
        <v>0</v>
      </c>
      <c r="FR652" s="546" t="n">
        <f aca="false">ROUND(IF(AND(BH652=3,BI652=3),P652,0),2)</f>
        <v>0</v>
      </c>
      <c r="FS652" s="546" t="n">
        <v>0</v>
      </c>
      <c r="FX652" s="546" t="n">
        <v>0</v>
      </c>
      <c r="FY652" s="546" t="n">
        <v>0</v>
      </c>
      <c r="GD652" s="546" t="n">
        <v>0</v>
      </c>
      <c r="GF652" s="546" t="n">
        <v>-738651832</v>
      </c>
      <c r="GG652" s="546" t="n">
        <v>2</v>
      </c>
      <c r="GH652" s="546" t="n">
        <v>0</v>
      </c>
      <c r="GI652" s="546" t="n">
        <v>2</v>
      </c>
      <c r="GJ652" s="546" t="n">
        <v>0</v>
      </c>
      <c r="GK652" s="546" t="n">
        <f aca="false">ROUND(R652*(R12)/100,2)</f>
        <v>0</v>
      </c>
      <c r="GL652" s="546" t="n">
        <f aca="false">ROUND(IF(AND(BH652=3,BI652=3,FS652&lt;&gt;0),P652,0),2)</f>
        <v>0</v>
      </c>
      <c r="GM652" s="546" t="n">
        <f aca="false">O652+X652+Y652+GK652</f>
        <v>0</v>
      </c>
      <c r="GN652" s="546" t="n">
        <f aca="false">ROUND(IF(OR(BI652=0,BI652=1),O652+X652+Y652+GK652,0),2)</f>
        <v>0</v>
      </c>
      <c r="GO652" s="546" t="n">
        <f aca="false">ROUND(IF(BI652=2,O652+X652+Y652+GK652,0),2)</f>
        <v>0</v>
      </c>
      <c r="GP652" s="546" t="n">
        <f aca="false">ROUND(IF(BI652=4,O652+X652+Y652+GK652,0),2)</f>
        <v>0</v>
      </c>
      <c r="GR652" s="546" t="n">
        <v>0</v>
      </c>
    </row>
    <row r="653" customFormat="false" ht="12.75" hidden="false" customHeight="false" outlineLevel="0" collapsed="false">
      <c r="A653" s="546" t="n">
        <v>17</v>
      </c>
      <c r="B653" s="546" t="n">
        <v>1</v>
      </c>
      <c r="E653" s="546" t="s">
        <v>236</v>
      </c>
      <c r="F653" s="546" t="s">
        <v>396</v>
      </c>
      <c r="G653" s="546" t="s">
        <v>616</v>
      </c>
      <c r="H653" s="546" t="s">
        <v>259</v>
      </c>
      <c r="I653" s="546" t="n">
        <v>0</v>
      </c>
      <c r="J653" s="546" t="n">
        <v>0</v>
      </c>
      <c r="O653" s="546" t="n">
        <f aca="false">ROUND(CP653,2)</f>
        <v>0</v>
      </c>
      <c r="P653" s="546" t="n">
        <f aca="false">ROUND(CQ653*I653,2)</f>
        <v>0</v>
      </c>
      <c r="Q653" s="546" t="n">
        <f aca="false">ROUND(CR653*I653,2)</f>
        <v>0</v>
      </c>
      <c r="R653" s="546" t="n">
        <f aca="false">ROUND(CS653*I653,2)</f>
        <v>0</v>
      </c>
      <c r="S653" s="546" t="n">
        <f aca="false">ROUND(CT653*I653,2)</f>
        <v>0</v>
      </c>
      <c r="T653" s="546" t="n">
        <f aca="false">ROUND(CU653*I653,2)</f>
        <v>0</v>
      </c>
      <c r="U653" s="546" t="n">
        <f aca="false">CV653*I653</f>
        <v>0</v>
      </c>
      <c r="V653" s="546" t="n">
        <f aca="false">CW653*I653</f>
        <v>0</v>
      </c>
      <c r="W653" s="546" t="n">
        <f aca="false">ROUND(CX653*I653,2)</f>
        <v>0</v>
      </c>
      <c r="X653" s="546" t="n">
        <f aca="false">ROUND(CY653,2)</f>
        <v>0</v>
      </c>
      <c r="Y653" s="546" t="n">
        <f aca="false">ROUND(CZ653,2)</f>
        <v>0</v>
      </c>
      <c r="AA653" s="546" t="n">
        <v>35682643</v>
      </c>
      <c r="AB653" s="546" t="n">
        <f aca="false">ROUND((AC653+AD653+AF653),6)</f>
        <v>517.14</v>
      </c>
      <c r="AC653" s="546" t="n">
        <f aca="false">ROUND((ES653),6)</f>
        <v>517.14</v>
      </c>
      <c r="AD653" s="546" t="n">
        <f aca="false">ROUND((ET653),6)</f>
        <v>0</v>
      </c>
      <c r="AE653" s="546" t="n">
        <f aca="false">ROUND((EU653),6)</f>
        <v>0</v>
      </c>
      <c r="AF653" s="546" t="n">
        <f aca="false">ROUND((EV653),6)</f>
        <v>0</v>
      </c>
      <c r="AG653" s="546" t="n">
        <f aca="false">ROUND((AP653),6)</f>
        <v>0</v>
      </c>
      <c r="AH653" s="546" t="n">
        <f aca="false">(EW653)</f>
        <v>0</v>
      </c>
      <c r="AI653" s="546" t="n">
        <f aca="false">(EX653)</f>
        <v>0</v>
      </c>
      <c r="AJ653" s="546" t="n">
        <f aca="false">ROUND((AS653),6)</f>
        <v>0</v>
      </c>
      <c r="AK653" s="546" t="n">
        <v>517.14</v>
      </c>
      <c r="AL653" s="546" t="n">
        <v>517.14</v>
      </c>
      <c r="AM653" s="546" t="n">
        <v>0</v>
      </c>
      <c r="AN653" s="546" t="n">
        <v>0</v>
      </c>
      <c r="AO653" s="546" t="n">
        <v>0</v>
      </c>
      <c r="AP653" s="546" t="n">
        <v>0</v>
      </c>
      <c r="AQ653" s="546" t="n">
        <v>0</v>
      </c>
      <c r="AR653" s="546" t="n">
        <v>0</v>
      </c>
      <c r="AS653" s="546" t="n">
        <v>0</v>
      </c>
      <c r="AT653" s="546" t="n">
        <v>0</v>
      </c>
      <c r="AU653" s="546" t="n">
        <v>0</v>
      </c>
      <c r="AV653" s="546" t="n">
        <v>1</v>
      </c>
      <c r="AW653" s="546" t="n">
        <v>1</v>
      </c>
      <c r="AZ653" s="546" t="n">
        <v>1</v>
      </c>
      <c r="BA653" s="546" t="n">
        <v>1</v>
      </c>
      <c r="BB653" s="546" t="n">
        <v>1</v>
      </c>
      <c r="BC653" s="546" t="n">
        <v>5.88</v>
      </c>
      <c r="BH653" s="546" t="n">
        <v>3</v>
      </c>
      <c r="BI653" s="546" t="n">
        <v>1</v>
      </c>
      <c r="BJ653" s="546" t="s">
        <v>398</v>
      </c>
      <c r="BM653" s="546" t="n">
        <v>1617</v>
      </c>
      <c r="BN653" s="546" t="n">
        <v>0</v>
      </c>
      <c r="BO653" s="546" t="s">
        <v>396</v>
      </c>
      <c r="BP653" s="546" t="n">
        <v>1</v>
      </c>
      <c r="BQ653" s="546" t="n">
        <v>200</v>
      </c>
      <c r="BR653" s="546" t="n">
        <v>0</v>
      </c>
      <c r="BS653" s="546" t="n">
        <v>1</v>
      </c>
      <c r="BT653" s="546" t="n">
        <v>1</v>
      </c>
      <c r="BU653" s="546" t="n">
        <v>1</v>
      </c>
      <c r="BV653" s="546" t="n">
        <v>1</v>
      </c>
      <c r="BW653" s="546" t="n">
        <v>1</v>
      </c>
      <c r="BX653" s="546" t="n">
        <v>1</v>
      </c>
      <c r="BZ653" s="546" t="n">
        <v>0</v>
      </c>
      <c r="CA653" s="546" t="n">
        <v>0</v>
      </c>
      <c r="CF653" s="546" t="n">
        <v>0</v>
      </c>
      <c r="CG653" s="546" t="n">
        <v>0</v>
      </c>
      <c r="CM653" s="546" t="n">
        <v>0</v>
      </c>
      <c r="CO653" s="546" t="n">
        <v>0</v>
      </c>
      <c r="CP653" s="546" t="n">
        <f aca="false">(P653+Q653+S653)</f>
        <v>0</v>
      </c>
      <c r="CQ653" s="546" t="n">
        <f aca="false">(AC653*BC653*AW653)</f>
        <v>3040.7832</v>
      </c>
      <c r="CR653" s="546" t="n">
        <f aca="false">(AD653*BB653*AV653)</f>
        <v>0</v>
      </c>
      <c r="CS653" s="546" t="n">
        <f aca="false">(AE653*BS653*AV653)</f>
        <v>0</v>
      </c>
      <c r="CT653" s="546" t="n">
        <f aca="false">(AF653*BA653*AV653)</f>
        <v>0</v>
      </c>
      <c r="CU653" s="546" t="n">
        <f aca="false">AG653</f>
        <v>0</v>
      </c>
      <c r="CV653" s="546" t="n">
        <f aca="false">(AH653*AV653)</f>
        <v>0</v>
      </c>
      <c r="CW653" s="546" t="n">
        <f aca="false">AI653</f>
        <v>0</v>
      </c>
      <c r="CX653" s="546" t="n">
        <f aca="false">AJ653</f>
        <v>0</v>
      </c>
      <c r="CY653" s="546" t="n">
        <f aca="false">S653*(BZ653/100)</f>
        <v>0</v>
      </c>
      <c r="CZ653" s="546" t="n">
        <f aca="false">S653*(CA653/100)</f>
        <v>0</v>
      </c>
      <c r="DN653" s="546" t="n">
        <v>0</v>
      </c>
      <c r="DO653" s="546" t="n">
        <v>0</v>
      </c>
      <c r="DP653" s="546" t="n">
        <v>1</v>
      </c>
      <c r="DQ653" s="546" t="n">
        <v>1</v>
      </c>
      <c r="DU653" s="546" t="n">
        <v>1007</v>
      </c>
      <c r="DV653" s="546" t="s">
        <v>259</v>
      </c>
      <c r="DW653" s="546" t="s">
        <v>259</v>
      </c>
      <c r="DX653" s="546" t="n">
        <v>1</v>
      </c>
      <c r="EE653" s="546" t="n">
        <v>35348044</v>
      </c>
      <c r="EF653" s="546" t="n">
        <v>200</v>
      </c>
      <c r="EG653" s="546" t="s">
        <v>269</v>
      </c>
      <c r="EH653" s="546" t="n">
        <v>0</v>
      </c>
      <c r="EJ653" s="546" t="n">
        <v>1</v>
      </c>
      <c r="EK653" s="546" t="n">
        <v>1617</v>
      </c>
      <c r="EL653" s="546" t="s">
        <v>270</v>
      </c>
      <c r="EM653" s="546" t="s">
        <v>271</v>
      </c>
      <c r="EQ653" s="546" t="n">
        <v>0</v>
      </c>
      <c r="ER653" s="546" t="n">
        <v>517.14</v>
      </c>
      <c r="ES653" s="546" t="n">
        <v>517.14</v>
      </c>
      <c r="ET653" s="546" t="n">
        <v>0</v>
      </c>
      <c r="EU653" s="546" t="n">
        <v>0</v>
      </c>
      <c r="EV653" s="546" t="n">
        <v>0</v>
      </c>
      <c r="EW653" s="546" t="n">
        <v>0</v>
      </c>
      <c r="EX653" s="546" t="n">
        <v>0</v>
      </c>
      <c r="EY653" s="546" t="n">
        <v>0</v>
      </c>
      <c r="FQ653" s="546" t="n">
        <v>0</v>
      </c>
      <c r="FR653" s="546" t="n">
        <f aca="false">ROUND(IF(AND(BH653=3,BI653=3),P653,0),2)</f>
        <v>0</v>
      </c>
      <c r="FS653" s="546" t="n">
        <v>0</v>
      </c>
      <c r="FX653" s="546" t="n">
        <v>0</v>
      </c>
      <c r="FY653" s="546" t="n">
        <v>0</v>
      </c>
      <c r="GD653" s="546" t="n">
        <v>0</v>
      </c>
      <c r="GF653" s="546" t="n">
        <v>-756602313</v>
      </c>
      <c r="GG653" s="546" t="n">
        <v>2</v>
      </c>
      <c r="GH653" s="546" t="n">
        <v>1</v>
      </c>
      <c r="GI653" s="546" t="n">
        <v>2</v>
      </c>
      <c r="GJ653" s="546" t="n">
        <v>0</v>
      </c>
      <c r="GK653" s="546" t="n">
        <f aca="false">ROUND(R653*(R12)/100,2)</f>
        <v>0</v>
      </c>
      <c r="GL653" s="546" t="n">
        <f aca="false">ROUND(IF(AND(BH653=3,BI653=3,FS653&lt;&gt;0),P653,0),2)</f>
        <v>0</v>
      </c>
      <c r="GM653" s="546" t="n">
        <f aca="false">O653+X653+Y653+GK653</f>
        <v>0</v>
      </c>
      <c r="GN653" s="546" t="n">
        <f aca="false">ROUND(IF(OR(BI653=0,BI653=1),O653+X653+Y653+GK653,0),2)</f>
        <v>0</v>
      </c>
      <c r="GO653" s="546" t="n">
        <f aca="false">ROUND(IF(BI653=2,O653+X653+Y653+GK653,0),2)</f>
        <v>0</v>
      </c>
      <c r="GP653" s="546" t="n">
        <f aca="false">ROUND(IF(BI653=4,O653+X653+Y653+GK653,0),2)</f>
        <v>0</v>
      </c>
      <c r="GR653" s="546" t="n">
        <v>0</v>
      </c>
    </row>
    <row r="654" customFormat="false" ht="12.75" hidden="false" customHeight="false" outlineLevel="0" collapsed="false">
      <c r="A654" s="546" t="n">
        <v>17</v>
      </c>
      <c r="B654" s="546" t="n">
        <v>1</v>
      </c>
      <c r="C654" s="546" t="n">
        <f aca="false">ROW(SmtRes!A216)</f>
        <v>216</v>
      </c>
      <c r="D654" s="546" t="n">
        <f aca="false">ROW(EtalonRes!A217)</f>
        <v>217</v>
      </c>
      <c r="E654" s="546" t="s">
        <v>242</v>
      </c>
      <c r="F654" s="546" t="s">
        <v>617</v>
      </c>
      <c r="G654" s="546" t="s">
        <v>618</v>
      </c>
      <c r="H654" s="546" t="s">
        <v>456</v>
      </c>
      <c r="I654" s="546" t="n">
        <v>0.16</v>
      </c>
      <c r="J654" s="546" t="n">
        <v>0</v>
      </c>
      <c r="O654" s="546" t="n">
        <f aca="false">ROUND(CP654,2)</f>
        <v>612.92</v>
      </c>
      <c r="P654" s="546" t="n">
        <f aca="false">ROUND(CQ654*I654,2)</f>
        <v>123.04</v>
      </c>
      <c r="Q654" s="546" t="n">
        <f aca="false">ROUND(CR654*I654,2)</f>
        <v>131.67</v>
      </c>
      <c r="R654" s="546" t="n">
        <f aca="false">ROUND(CS654*I654,2)</f>
        <v>53.9</v>
      </c>
      <c r="S654" s="546" t="n">
        <f aca="false">ROUND(CT654*I654,2)</f>
        <v>358.21</v>
      </c>
      <c r="T654" s="546" t="n">
        <f aca="false">ROUND(CU654*I654,2)</f>
        <v>0</v>
      </c>
      <c r="U654" s="546" t="n">
        <f aca="false">CV654*I654</f>
        <v>1.72612608</v>
      </c>
      <c r="V654" s="546" t="n">
        <f aca="false">CW654*I654</f>
        <v>0</v>
      </c>
      <c r="W654" s="546" t="n">
        <f aca="false">ROUND(CX654*I654,2)</f>
        <v>0</v>
      </c>
      <c r="X654" s="546" t="n">
        <f aca="false">ROUND(CY654,2)</f>
        <v>401.2</v>
      </c>
      <c r="Y654" s="546" t="n">
        <f aca="false">ROUND(CZ654,2)</f>
        <v>157.61</v>
      </c>
      <c r="AA654" s="546" t="n">
        <v>35682643</v>
      </c>
      <c r="AB654" s="546" t="n">
        <f aca="false">ROUND((AC654+AD654+AF654),6)</f>
        <v>403.3215</v>
      </c>
      <c r="AC654" s="546" t="n">
        <f aca="false">ROUND((ES654),6)</f>
        <v>210.11</v>
      </c>
      <c r="AD654" s="546" t="n">
        <f aca="false">ROUND(((ET654*1.15)),6)</f>
        <v>69.253</v>
      </c>
      <c r="AE654" s="546" t="n">
        <f aca="false">ROUND(((EU654*1.15)),6)</f>
        <v>18.653</v>
      </c>
      <c r="AF654" s="546" t="n">
        <f aca="false">ROUND(((EV654*1.15)),6)</f>
        <v>123.9585</v>
      </c>
      <c r="AG654" s="546" t="n">
        <f aca="false">ROUND((AP654),6)</f>
        <v>0</v>
      </c>
      <c r="AH654" s="546" t="n">
        <f aca="false">((EW654*1.15))</f>
        <v>10.304</v>
      </c>
      <c r="AI654" s="546" t="n">
        <f aca="false">((EX654*1.15))</f>
        <v>0</v>
      </c>
      <c r="AJ654" s="546" t="n">
        <f aca="false">ROUND((AS654),6)</f>
        <v>0</v>
      </c>
      <c r="AK654" s="546" t="n">
        <v>378.12</v>
      </c>
      <c r="AL654" s="546" t="n">
        <v>210.11</v>
      </c>
      <c r="AM654" s="546" t="n">
        <v>60.22</v>
      </c>
      <c r="AN654" s="546" t="n">
        <v>16.22</v>
      </c>
      <c r="AO654" s="546" t="n">
        <v>107.79</v>
      </c>
      <c r="AP654" s="546" t="n">
        <v>0</v>
      </c>
      <c r="AQ654" s="546" t="n">
        <v>8.96</v>
      </c>
      <c r="AR654" s="546" t="n">
        <v>0</v>
      </c>
      <c r="AS654" s="546" t="n">
        <v>0</v>
      </c>
      <c r="AT654" s="546" t="n">
        <v>112</v>
      </c>
      <c r="AU654" s="546" t="n">
        <v>44</v>
      </c>
      <c r="AV654" s="546" t="n">
        <v>1.047</v>
      </c>
      <c r="AW654" s="546" t="n">
        <v>1</v>
      </c>
      <c r="AZ654" s="546" t="n">
        <v>1</v>
      </c>
      <c r="BA654" s="546" t="n">
        <v>17.25</v>
      </c>
      <c r="BB654" s="546" t="n">
        <v>11.35</v>
      </c>
      <c r="BC654" s="546" t="n">
        <v>3.66</v>
      </c>
      <c r="BH654" s="546" t="n">
        <v>0</v>
      </c>
      <c r="BI654" s="546" t="n">
        <v>1</v>
      </c>
      <c r="BJ654" s="546" t="s">
        <v>619</v>
      </c>
      <c r="BM654" s="546" t="n">
        <v>159</v>
      </c>
      <c r="BN654" s="546" t="n">
        <v>0</v>
      </c>
      <c r="BO654" s="546" t="s">
        <v>617</v>
      </c>
      <c r="BP654" s="546" t="n">
        <v>1</v>
      </c>
      <c r="BQ654" s="546" t="n">
        <v>30</v>
      </c>
      <c r="BR654" s="546" t="n">
        <v>0</v>
      </c>
      <c r="BS654" s="546" t="n">
        <v>17.25</v>
      </c>
      <c r="BT654" s="546" t="n">
        <v>1</v>
      </c>
      <c r="BU654" s="546" t="n">
        <v>1</v>
      </c>
      <c r="BV654" s="546" t="n">
        <v>1</v>
      </c>
      <c r="BW654" s="546" t="n">
        <v>1</v>
      </c>
      <c r="BX654" s="546" t="n">
        <v>1</v>
      </c>
      <c r="BZ654" s="546" t="n">
        <v>112</v>
      </c>
      <c r="CA654" s="546" t="n">
        <v>44</v>
      </c>
      <c r="CF654" s="546" t="n">
        <v>0</v>
      </c>
      <c r="CG654" s="546" t="n">
        <v>0</v>
      </c>
      <c r="CM654" s="546" t="n">
        <v>0</v>
      </c>
      <c r="CO654" s="546" t="n">
        <v>0</v>
      </c>
      <c r="CP654" s="546" t="n">
        <f aca="false">(P654+Q654+S654)</f>
        <v>612.92</v>
      </c>
      <c r="CQ654" s="546" t="n">
        <f aca="false">(AC654*BC654*AW654)</f>
        <v>769.0026</v>
      </c>
      <c r="CR654" s="546" t="n">
        <f aca="false">(AD654*BB654*AV654)</f>
        <v>822.96456285</v>
      </c>
      <c r="CS654" s="546" t="n">
        <f aca="false">(AE654*BS654*AV654)</f>
        <v>336.88716975</v>
      </c>
      <c r="CT654" s="546" t="n">
        <f aca="false">(AF654*BA654*AV654)</f>
        <v>2238.783478875</v>
      </c>
      <c r="CU654" s="546" t="n">
        <f aca="false">AG654</f>
        <v>0</v>
      </c>
      <c r="CV654" s="546" t="n">
        <f aca="false">(AH654*AV654)</f>
        <v>10.788288</v>
      </c>
      <c r="CW654" s="546" t="n">
        <f aca="false">AI654</f>
        <v>0</v>
      </c>
      <c r="CX654" s="546" t="n">
        <f aca="false">AJ654</f>
        <v>0</v>
      </c>
      <c r="CY654" s="546" t="n">
        <f aca="false">S654*(BZ654/100)</f>
        <v>401.1952</v>
      </c>
      <c r="CZ654" s="546" t="n">
        <f aca="false">S654*(CA654/100)</f>
        <v>157.6124</v>
      </c>
      <c r="DE654" s="546" t="s">
        <v>358</v>
      </c>
      <c r="DF654" s="546" t="s">
        <v>358</v>
      </c>
      <c r="DG654" s="546" t="s">
        <v>358</v>
      </c>
      <c r="DI654" s="546" t="s">
        <v>358</v>
      </c>
      <c r="DJ654" s="546" t="s">
        <v>358</v>
      </c>
      <c r="DN654" s="546" t="n">
        <v>134</v>
      </c>
      <c r="DO654" s="546" t="n">
        <v>83</v>
      </c>
      <c r="DP654" s="546" t="n">
        <v>1.047</v>
      </c>
      <c r="DQ654" s="546" t="n">
        <v>1</v>
      </c>
      <c r="DU654" s="546" t="n">
        <v>1005</v>
      </c>
      <c r="DV654" s="546" t="s">
        <v>456</v>
      </c>
      <c r="DW654" s="546" t="s">
        <v>456</v>
      </c>
      <c r="DX654" s="546" t="n">
        <v>100</v>
      </c>
      <c r="EE654" s="546" t="n">
        <v>35346586</v>
      </c>
      <c r="EF654" s="546" t="n">
        <v>30</v>
      </c>
      <c r="EG654" s="546" t="s">
        <v>216</v>
      </c>
      <c r="EH654" s="546" t="n">
        <v>0</v>
      </c>
      <c r="EJ654" s="546" t="n">
        <v>1</v>
      </c>
      <c r="EK654" s="546" t="n">
        <v>159</v>
      </c>
      <c r="EL654" s="546" t="s">
        <v>620</v>
      </c>
      <c r="EM654" s="546" t="s">
        <v>621</v>
      </c>
      <c r="EQ654" s="546" t="n">
        <v>0</v>
      </c>
      <c r="ER654" s="546" t="n">
        <v>378.12</v>
      </c>
      <c r="ES654" s="546" t="n">
        <v>210.11</v>
      </c>
      <c r="ET654" s="546" t="n">
        <v>60.22</v>
      </c>
      <c r="EU654" s="546" t="n">
        <v>16.22</v>
      </c>
      <c r="EV654" s="546" t="n">
        <v>107.79</v>
      </c>
      <c r="EW654" s="546" t="n">
        <v>8.96</v>
      </c>
      <c r="EX654" s="546" t="n">
        <v>0</v>
      </c>
      <c r="EY654" s="546" t="n">
        <v>0</v>
      </c>
      <c r="FQ654" s="546" t="n">
        <v>0</v>
      </c>
      <c r="FR654" s="546" t="n">
        <f aca="false">ROUND(IF(AND(BH654=3,BI654=3),P654,0),2)</f>
        <v>0</v>
      </c>
      <c r="FS654" s="546" t="n">
        <v>0</v>
      </c>
      <c r="FX654" s="546" t="n">
        <v>0</v>
      </c>
      <c r="FY654" s="546" t="n">
        <v>0</v>
      </c>
      <c r="GD654" s="546" t="n">
        <v>0</v>
      </c>
      <c r="GF654" s="546" t="n">
        <v>-254336916</v>
      </c>
      <c r="GG654" s="546" t="n">
        <v>2</v>
      </c>
      <c r="GH654" s="546" t="n">
        <v>1</v>
      </c>
      <c r="GI654" s="546" t="n">
        <v>2</v>
      </c>
      <c r="GJ654" s="546" t="n">
        <v>0</v>
      </c>
      <c r="GK654" s="546" t="n">
        <f aca="false">ROUND(R654*(R12)/100,2)</f>
        <v>90.01</v>
      </c>
      <c r="GL654" s="546" t="n">
        <f aca="false">ROUND(IF(AND(BH654=3,BI654=3,FS654&lt;&gt;0),P654,0),2)</f>
        <v>0</v>
      </c>
      <c r="GM654" s="546" t="n">
        <f aca="false">O654+X654+Y654+GK654</f>
        <v>1261.74</v>
      </c>
      <c r="GN654" s="546" t="n">
        <f aca="false">ROUND(IF(OR(BI654=0,BI654=1),O654+X654+Y654+GK654,0),2)</f>
        <v>1261.74</v>
      </c>
      <c r="GO654" s="546" t="n">
        <f aca="false">ROUND(IF(BI654=2,O654+X654+Y654+GK654,0),2)</f>
        <v>0</v>
      </c>
      <c r="GP654" s="546" t="n">
        <f aca="false">ROUND(IF(BI654=4,O654+X654+Y654+GK654,0),2)</f>
        <v>0</v>
      </c>
      <c r="GR654" s="546" t="n">
        <v>0</v>
      </c>
    </row>
    <row r="655" customFormat="false" ht="12.75" hidden="false" customHeight="false" outlineLevel="0" collapsed="false">
      <c r="A655" s="546" t="n">
        <v>18</v>
      </c>
      <c r="B655" s="546" t="n">
        <v>1</v>
      </c>
      <c r="C655" s="546" t="n">
        <v>216</v>
      </c>
      <c r="E655" s="546" t="s">
        <v>553</v>
      </c>
      <c r="F655" s="546" t="s">
        <v>622</v>
      </c>
      <c r="G655" s="546" t="s">
        <v>623</v>
      </c>
      <c r="H655" s="546" t="s">
        <v>282</v>
      </c>
      <c r="I655" s="546" t="n">
        <f aca="false">I654*J655</f>
        <v>1.712</v>
      </c>
      <c r="J655" s="546" t="n">
        <v>10.7</v>
      </c>
      <c r="O655" s="546" t="n">
        <f aca="false">ROUND(CP655,2)</f>
        <v>3978.17</v>
      </c>
      <c r="P655" s="546" t="n">
        <f aca="false">ROUND(CQ655*I655,2)</f>
        <v>3978.17</v>
      </c>
      <c r="Q655" s="546" t="n">
        <f aca="false">ROUND(CR655*I655,2)</f>
        <v>0</v>
      </c>
      <c r="R655" s="546" t="n">
        <f aca="false">ROUND(CS655*I655,2)</f>
        <v>0</v>
      </c>
      <c r="S655" s="546" t="n">
        <f aca="false">ROUND(CT655*I655,2)</f>
        <v>0</v>
      </c>
      <c r="T655" s="546" t="n">
        <f aca="false">ROUND(CU655*I655,2)</f>
        <v>0</v>
      </c>
      <c r="U655" s="546" t="n">
        <f aca="false">CV655*I655</f>
        <v>0</v>
      </c>
      <c r="V655" s="546" t="n">
        <f aca="false">CW655*I655</f>
        <v>0</v>
      </c>
      <c r="W655" s="546" t="n">
        <f aca="false">ROUND(CX655*I655,2)</f>
        <v>0</v>
      </c>
      <c r="X655" s="546" t="n">
        <f aca="false">ROUND(CY655,2)</f>
        <v>0</v>
      </c>
      <c r="Y655" s="546" t="n">
        <f aca="false">ROUND(CZ655,2)</f>
        <v>0</v>
      </c>
      <c r="AA655" s="546" t="n">
        <v>35682643</v>
      </c>
      <c r="AB655" s="546" t="n">
        <f aca="false">ROUND((AC655+AD655+AF655),6)</f>
        <v>305.75</v>
      </c>
      <c r="AC655" s="546" t="n">
        <f aca="false">ROUND((ES655),6)</f>
        <v>305.75</v>
      </c>
      <c r="AD655" s="546" t="n">
        <f aca="false">ROUND((ET655),6)</f>
        <v>0</v>
      </c>
      <c r="AE655" s="546" t="n">
        <f aca="false">ROUND((EU655),6)</f>
        <v>0</v>
      </c>
      <c r="AF655" s="546" t="n">
        <f aca="false">ROUND((EV655),6)</f>
        <v>0</v>
      </c>
      <c r="AG655" s="546" t="n">
        <f aca="false">ROUND((AP655),6)</f>
        <v>0</v>
      </c>
      <c r="AH655" s="546" t="n">
        <f aca="false">(EW655)</f>
        <v>0</v>
      </c>
      <c r="AI655" s="546" t="n">
        <f aca="false">(EX655)</f>
        <v>0</v>
      </c>
      <c r="AJ655" s="546" t="n">
        <f aca="false">ROUND((AS655),6)</f>
        <v>0</v>
      </c>
      <c r="AK655" s="546" t="n">
        <v>305.75</v>
      </c>
      <c r="AL655" s="546" t="n">
        <v>305.75</v>
      </c>
      <c r="AM655" s="546" t="n">
        <v>0</v>
      </c>
      <c r="AN655" s="546" t="n">
        <v>0</v>
      </c>
      <c r="AO655" s="546" t="n">
        <v>0</v>
      </c>
      <c r="AP655" s="546" t="n">
        <v>0</v>
      </c>
      <c r="AQ655" s="546" t="n">
        <v>0</v>
      </c>
      <c r="AR655" s="546" t="n">
        <v>0</v>
      </c>
      <c r="AS655" s="546" t="n">
        <v>0</v>
      </c>
      <c r="AT655" s="546" t="n">
        <v>0</v>
      </c>
      <c r="AU655" s="546" t="n">
        <v>0</v>
      </c>
      <c r="AV655" s="546" t="n">
        <v>1</v>
      </c>
      <c r="AW655" s="546" t="n">
        <v>1</v>
      </c>
      <c r="AZ655" s="546" t="n">
        <v>1</v>
      </c>
      <c r="BA655" s="546" t="n">
        <v>1</v>
      </c>
      <c r="BB655" s="546" t="n">
        <v>1</v>
      </c>
      <c r="BC655" s="546" t="n">
        <v>7.6</v>
      </c>
      <c r="BH655" s="546" t="n">
        <v>3</v>
      </c>
      <c r="BI655" s="546" t="n">
        <v>1</v>
      </c>
      <c r="BJ655" s="546" t="s">
        <v>624</v>
      </c>
      <c r="BM655" s="546" t="n">
        <v>159</v>
      </c>
      <c r="BN655" s="546" t="n">
        <v>0</v>
      </c>
      <c r="BO655" s="546" t="s">
        <v>622</v>
      </c>
      <c r="BP655" s="546" t="n">
        <v>1</v>
      </c>
      <c r="BQ655" s="546" t="n">
        <v>30</v>
      </c>
      <c r="BR655" s="546" t="n">
        <v>0</v>
      </c>
      <c r="BS655" s="546" t="n">
        <v>1</v>
      </c>
      <c r="BT655" s="546" t="n">
        <v>1</v>
      </c>
      <c r="BU655" s="546" t="n">
        <v>1</v>
      </c>
      <c r="BV655" s="546" t="n">
        <v>1</v>
      </c>
      <c r="BW655" s="546" t="n">
        <v>1</v>
      </c>
      <c r="BX655" s="546" t="n">
        <v>1</v>
      </c>
      <c r="BZ655" s="546" t="n">
        <v>134</v>
      </c>
      <c r="CA655" s="546" t="n">
        <v>83</v>
      </c>
      <c r="CF655" s="546" t="n">
        <v>0</v>
      </c>
      <c r="CG655" s="546" t="n">
        <v>0</v>
      </c>
      <c r="CM655" s="546" t="n">
        <v>0</v>
      </c>
      <c r="CO655" s="546" t="n">
        <v>0</v>
      </c>
      <c r="CP655" s="546" t="n">
        <f aca="false">(P655+Q655+S655)</f>
        <v>3978.17</v>
      </c>
      <c r="CQ655" s="546" t="n">
        <f aca="false">(AC655*BC655*AW655)</f>
        <v>2323.7</v>
      </c>
      <c r="CR655" s="546" t="n">
        <f aca="false">(AD655*BB655*AV655)</f>
        <v>0</v>
      </c>
      <c r="CS655" s="546" t="n">
        <f aca="false">(AE655*BS655*AV655)</f>
        <v>0</v>
      </c>
      <c r="CT655" s="546" t="n">
        <f aca="false">(AF655*BA655*AV655)</f>
        <v>0</v>
      </c>
      <c r="CU655" s="546" t="n">
        <f aca="false">AG655</f>
        <v>0</v>
      </c>
      <c r="CV655" s="546" t="n">
        <f aca="false">(AH655*AV655)</f>
        <v>0</v>
      </c>
      <c r="CW655" s="546" t="n">
        <f aca="false">AI655</f>
        <v>0</v>
      </c>
      <c r="CX655" s="546" t="n">
        <f aca="false">AJ655</f>
        <v>0</v>
      </c>
      <c r="CY655" s="546" t="n">
        <f aca="false">S655*(BZ655/100)</f>
        <v>0</v>
      </c>
      <c r="CZ655" s="546" t="n">
        <f aca="false">S655*(CA655/100)</f>
        <v>0</v>
      </c>
      <c r="DN655" s="546" t="n">
        <v>134</v>
      </c>
      <c r="DO655" s="546" t="n">
        <v>83</v>
      </c>
      <c r="DP655" s="546" t="n">
        <v>1.047</v>
      </c>
      <c r="DQ655" s="546" t="n">
        <v>1</v>
      </c>
      <c r="DU655" s="546" t="n">
        <v>1009</v>
      </c>
      <c r="DV655" s="546" t="s">
        <v>282</v>
      </c>
      <c r="DW655" s="546" t="s">
        <v>282</v>
      </c>
      <c r="DX655" s="546" t="n">
        <v>1000</v>
      </c>
      <c r="EE655" s="546" t="n">
        <v>35346586</v>
      </c>
      <c r="EF655" s="546" t="n">
        <v>30</v>
      </c>
      <c r="EG655" s="546" t="s">
        <v>216</v>
      </c>
      <c r="EH655" s="546" t="n">
        <v>0</v>
      </c>
      <c r="EJ655" s="546" t="n">
        <v>1</v>
      </c>
      <c r="EK655" s="546" t="n">
        <v>159</v>
      </c>
      <c r="EL655" s="546" t="s">
        <v>620</v>
      </c>
      <c r="EM655" s="546" t="s">
        <v>621</v>
      </c>
      <c r="EQ655" s="546" t="n">
        <v>0</v>
      </c>
      <c r="ER655" s="546" t="n">
        <v>305.75</v>
      </c>
      <c r="ES655" s="546" t="n">
        <v>305.75</v>
      </c>
      <c r="ET655" s="546" t="n">
        <v>0</v>
      </c>
      <c r="EU655" s="546" t="n">
        <v>0</v>
      </c>
      <c r="EV655" s="546" t="n">
        <v>0</v>
      </c>
      <c r="EW655" s="546" t="n">
        <v>0</v>
      </c>
      <c r="EX655" s="546" t="n">
        <v>0</v>
      </c>
      <c r="FQ655" s="546" t="n">
        <v>0</v>
      </c>
      <c r="FR655" s="546" t="n">
        <f aca="false">ROUND(IF(AND(BH655=3,BI655=3),P655,0),2)</f>
        <v>0</v>
      </c>
      <c r="FS655" s="546" t="n">
        <v>0</v>
      </c>
      <c r="FX655" s="546" t="n">
        <v>134</v>
      </c>
      <c r="FY655" s="546" t="n">
        <v>83</v>
      </c>
      <c r="GD655" s="546" t="n">
        <v>0</v>
      </c>
      <c r="GF655" s="546" t="n">
        <v>-1107923097</v>
      </c>
      <c r="GG655" s="546" t="n">
        <v>2</v>
      </c>
      <c r="GH655" s="546" t="n">
        <v>1</v>
      </c>
      <c r="GI655" s="546" t="n">
        <v>2</v>
      </c>
      <c r="GJ655" s="546" t="n">
        <v>0</v>
      </c>
      <c r="GK655" s="546" t="n">
        <f aca="false">ROUND(R655*(R12)/100,2)</f>
        <v>0</v>
      </c>
      <c r="GL655" s="546" t="n">
        <f aca="false">ROUND(IF(AND(BH655=3,BI655=3,FS655&lt;&gt;0),P655,0),2)</f>
        <v>0</v>
      </c>
      <c r="GM655" s="546" t="n">
        <f aca="false">O655+X655+Y655+GK655</f>
        <v>3978.17</v>
      </c>
      <c r="GN655" s="546" t="n">
        <f aca="false">ROUND(IF(OR(BI655=0,BI655=1),O655+X655+Y655+GK655,0),2)</f>
        <v>3978.17</v>
      </c>
      <c r="GO655" s="546" t="n">
        <f aca="false">ROUND(IF(BI655=2,O655+X655+Y655+GK655,0),2)</f>
        <v>0</v>
      </c>
      <c r="GP655" s="546" t="n">
        <f aca="false">ROUND(IF(BI655=4,O655+X655+Y655+GK655,0),2)</f>
        <v>0</v>
      </c>
      <c r="GR655" s="546" t="n">
        <v>0</v>
      </c>
    </row>
    <row r="656" customFormat="false" ht="12.75" hidden="false" customHeight="false" outlineLevel="0" collapsed="false">
      <c r="A656" s="546" t="n">
        <v>17</v>
      </c>
      <c r="B656" s="546" t="n">
        <v>1</v>
      </c>
      <c r="C656" s="546" t="n">
        <f aca="false">ROW(SmtRes!A218)</f>
        <v>218</v>
      </c>
      <c r="D656" s="546" t="n">
        <f aca="false">ROW(EtalonRes!A219)</f>
        <v>219</v>
      </c>
      <c r="E656" s="546" t="s">
        <v>249</v>
      </c>
      <c r="F656" s="546" t="s">
        <v>625</v>
      </c>
      <c r="G656" s="546" t="s">
        <v>626</v>
      </c>
      <c r="H656" s="546" t="s">
        <v>456</v>
      </c>
      <c r="I656" s="546" t="n">
        <v>0.16</v>
      </c>
      <c r="J656" s="546" t="n">
        <v>0</v>
      </c>
      <c r="O656" s="546" t="n">
        <f aca="false">ROUND(CP656,2)</f>
        <v>92.75</v>
      </c>
      <c r="P656" s="546" t="n">
        <f aca="false">ROUND(CQ656*I656,2)</f>
        <v>0</v>
      </c>
      <c r="Q656" s="546" t="n">
        <f aca="false">ROUND(CR656*I656,2)</f>
        <v>0</v>
      </c>
      <c r="R656" s="546" t="n">
        <f aca="false">ROUND(CS656*I656,2)</f>
        <v>0</v>
      </c>
      <c r="S656" s="546" t="n">
        <f aca="false">ROUND(CT656*I656,2)</f>
        <v>92.75</v>
      </c>
      <c r="T656" s="546" t="n">
        <f aca="false">ROUND(CU656*I656,2)</f>
        <v>0</v>
      </c>
      <c r="U656" s="546" t="n">
        <f aca="false">CV656*I656</f>
        <v>0.44694336</v>
      </c>
      <c r="V656" s="546" t="n">
        <f aca="false">CW656*I656</f>
        <v>0</v>
      </c>
      <c r="W656" s="546" t="n">
        <f aca="false">ROUND(CX656*I656,2)</f>
        <v>0</v>
      </c>
      <c r="X656" s="546" t="n">
        <f aca="false">ROUND(CY656,2)</f>
        <v>103.88</v>
      </c>
      <c r="Y656" s="546" t="n">
        <f aca="false">ROUND(CZ656,2)</f>
        <v>40.81</v>
      </c>
      <c r="AA656" s="546" t="n">
        <v>35682643</v>
      </c>
      <c r="AB656" s="546" t="n">
        <f aca="false">ROUND((AC656+AD656+AF656),6)</f>
        <v>32.0965</v>
      </c>
      <c r="AC656" s="546" t="n">
        <f aca="false">ROUND((ES656),6)</f>
        <v>0</v>
      </c>
      <c r="AD656" s="546" t="n">
        <f aca="false">ROUND(((ET656*1.15)),6)</f>
        <v>0</v>
      </c>
      <c r="AE656" s="546" t="n">
        <f aca="false">ROUND(((EU656*1.15)),6)</f>
        <v>0</v>
      </c>
      <c r="AF656" s="546" t="n">
        <f aca="false">ROUND(((EV656*1.15)),6)</f>
        <v>32.0965</v>
      </c>
      <c r="AG656" s="546" t="n">
        <f aca="false">ROUND((AP656),6)</f>
        <v>0</v>
      </c>
      <c r="AH656" s="546" t="n">
        <f aca="false">((EW656*1.15))</f>
        <v>2.668</v>
      </c>
      <c r="AI656" s="546" t="n">
        <f aca="false">((EX656*1.15))</f>
        <v>0</v>
      </c>
      <c r="AJ656" s="546" t="n">
        <f aca="false">ROUND((AS656),6)</f>
        <v>0</v>
      </c>
      <c r="AK656" s="546" t="n">
        <v>27.91</v>
      </c>
      <c r="AL656" s="546" t="n">
        <v>0</v>
      </c>
      <c r="AM656" s="546" t="n">
        <v>0</v>
      </c>
      <c r="AN656" s="546" t="n">
        <v>0</v>
      </c>
      <c r="AO656" s="546" t="n">
        <v>27.91</v>
      </c>
      <c r="AP656" s="546" t="n">
        <v>0</v>
      </c>
      <c r="AQ656" s="546" t="n">
        <v>2.32</v>
      </c>
      <c r="AR656" s="546" t="n">
        <v>0</v>
      </c>
      <c r="AS656" s="546" t="n">
        <v>0</v>
      </c>
      <c r="AT656" s="546" t="n">
        <v>112</v>
      </c>
      <c r="AU656" s="546" t="n">
        <v>44</v>
      </c>
      <c r="AV656" s="546" t="n">
        <v>1.047</v>
      </c>
      <c r="AW656" s="546" t="n">
        <v>1</v>
      </c>
      <c r="AZ656" s="546" t="n">
        <v>1</v>
      </c>
      <c r="BA656" s="546" t="n">
        <v>17.25</v>
      </c>
      <c r="BB656" s="546" t="n">
        <v>1</v>
      </c>
      <c r="BC656" s="546" t="n">
        <v>1</v>
      </c>
      <c r="BH656" s="546" t="n">
        <v>0</v>
      </c>
      <c r="BI656" s="546" t="n">
        <v>1</v>
      </c>
      <c r="BJ656" s="546" t="s">
        <v>627</v>
      </c>
      <c r="BM656" s="546" t="n">
        <v>159</v>
      </c>
      <c r="BN656" s="546" t="n">
        <v>0</v>
      </c>
      <c r="BO656" s="546" t="s">
        <v>625</v>
      </c>
      <c r="BP656" s="546" t="n">
        <v>1</v>
      </c>
      <c r="BQ656" s="546" t="n">
        <v>30</v>
      </c>
      <c r="BR656" s="546" t="n">
        <v>0</v>
      </c>
      <c r="BS656" s="546" t="n">
        <v>17.25</v>
      </c>
      <c r="BT656" s="546" t="n">
        <v>1</v>
      </c>
      <c r="BU656" s="546" t="n">
        <v>1</v>
      </c>
      <c r="BV656" s="546" t="n">
        <v>1</v>
      </c>
      <c r="BW656" s="546" t="n">
        <v>1</v>
      </c>
      <c r="BX656" s="546" t="n">
        <v>1</v>
      </c>
      <c r="BZ656" s="546" t="n">
        <v>112</v>
      </c>
      <c r="CA656" s="546" t="n">
        <v>44</v>
      </c>
      <c r="CF656" s="546" t="n">
        <v>0</v>
      </c>
      <c r="CG656" s="546" t="n">
        <v>0</v>
      </c>
      <c r="CM656" s="546" t="n">
        <v>0</v>
      </c>
      <c r="CO656" s="546" t="n">
        <v>0</v>
      </c>
      <c r="CP656" s="546" t="n">
        <f aca="false">(P656+Q656+S656)</f>
        <v>92.75</v>
      </c>
      <c r="CQ656" s="546" t="n">
        <f aca="false">(AC656*BC656*AW656)</f>
        <v>0</v>
      </c>
      <c r="CR656" s="546" t="n">
        <f aca="false">(AD656*BB656*AV656)</f>
        <v>0</v>
      </c>
      <c r="CS656" s="546" t="n">
        <f aca="false">(AE656*BS656*AV656)</f>
        <v>0</v>
      </c>
      <c r="CT656" s="546" t="n">
        <f aca="false">(AF656*BA656*AV656)</f>
        <v>579.686862375</v>
      </c>
      <c r="CU656" s="546" t="n">
        <f aca="false">AG656</f>
        <v>0</v>
      </c>
      <c r="CV656" s="546" t="n">
        <f aca="false">(AH656*AV656)</f>
        <v>2.793396</v>
      </c>
      <c r="CW656" s="546" t="n">
        <f aca="false">AI656</f>
        <v>0</v>
      </c>
      <c r="CX656" s="546" t="n">
        <f aca="false">AJ656</f>
        <v>0</v>
      </c>
      <c r="CY656" s="546" t="n">
        <f aca="false">S656*(BZ656/100)</f>
        <v>103.88</v>
      </c>
      <c r="CZ656" s="546" t="n">
        <f aca="false">S656*(CA656/100)</f>
        <v>40.81</v>
      </c>
      <c r="DE656" s="546" t="s">
        <v>358</v>
      </c>
      <c r="DF656" s="546" t="s">
        <v>358</v>
      </c>
      <c r="DG656" s="546" t="s">
        <v>358</v>
      </c>
      <c r="DI656" s="546" t="s">
        <v>358</v>
      </c>
      <c r="DJ656" s="546" t="s">
        <v>358</v>
      </c>
      <c r="DN656" s="546" t="n">
        <v>134</v>
      </c>
      <c r="DO656" s="546" t="n">
        <v>83</v>
      </c>
      <c r="DP656" s="546" t="n">
        <v>1.047</v>
      </c>
      <c r="DQ656" s="546" t="n">
        <v>1</v>
      </c>
      <c r="DU656" s="546" t="n">
        <v>1005</v>
      </c>
      <c r="DV656" s="546" t="s">
        <v>456</v>
      </c>
      <c r="DW656" s="546" t="s">
        <v>456</v>
      </c>
      <c r="DX656" s="546" t="n">
        <v>100</v>
      </c>
      <c r="EE656" s="546" t="n">
        <v>35346586</v>
      </c>
      <c r="EF656" s="546" t="n">
        <v>30</v>
      </c>
      <c r="EG656" s="546" t="s">
        <v>216</v>
      </c>
      <c r="EH656" s="546" t="n">
        <v>0</v>
      </c>
      <c r="EJ656" s="546" t="n">
        <v>1</v>
      </c>
      <c r="EK656" s="546" t="n">
        <v>159</v>
      </c>
      <c r="EL656" s="546" t="s">
        <v>620</v>
      </c>
      <c r="EM656" s="546" t="s">
        <v>621</v>
      </c>
      <c r="EQ656" s="546" t="n">
        <v>0</v>
      </c>
      <c r="ER656" s="546" t="n">
        <v>27.91</v>
      </c>
      <c r="ES656" s="546" t="n">
        <v>0</v>
      </c>
      <c r="ET656" s="546" t="n">
        <v>0</v>
      </c>
      <c r="EU656" s="546" t="n">
        <v>0</v>
      </c>
      <c r="EV656" s="546" t="n">
        <v>27.91</v>
      </c>
      <c r="EW656" s="546" t="n">
        <v>2.32</v>
      </c>
      <c r="EX656" s="546" t="n">
        <v>0</v>
      </c>
      <c r="EY656" s="546" t="n">
        <v>0</v>
      </c>
      <c r="FQ656" s="546" t="n">
        <v>0</v>
      </c>
      <c r="FR656" s="546" t="n">
        <f aca="false">ROUND(IF(AND(BH656=3,BI656=3),P656,0),2)</f>
        <v>0</v>
      </c>
      <c r="FS656" s="546" t="n">
        <v>0</v>
      </c>
      <c r="FX656" s="546" t="n">
        <v>0</v>
      </c>
      <c r="FY656" s="546" t="n">
        <v>0</v>
      </c>
      <c r="GD656" s="546" t="n">
        <v>0</v>
      </c>
      <c r="GF656" s="546" t="n">
        <v>1208549183</v>
      </c>
      <c r="GG656" s="546" t="n">
        <v>2</v>
      </c>
      <c r="GH656" s="546" t="n">
        <v>1</v>
      </c>
      <c r="GI656" s="546" t="n">
        <v>2</v>
      </c>
      <c r="GJ656" s="546" t="n">
        <v>0</v>
      </c>
      <c r="GK656" s="546" t="n">
        <f aca="false">ROUND(R656*(R12)/100,2)</f>
        <v>0</v>
      </c>
      <c r="GL656" s="546" t="n">
        <f aca="false">ROUND(IF(AND(BH656=3,BI656=3,FS656&lt;&gt;0),P656,0),2)</f>
        <v>0</v>
      </c>
      <c r="GM656" s="546" t="n">
        <f aca="false">O656+X656+Y656+GK656</f>
        <v>237.44</v>
      </c>
      <c r="GN656" s="546" t="n">
        <f aca="false">ROUND(IF(OR(BI656=0,BI656=1),O656+X656+Y656+GK656,0),2)</f>
        <v>237.44</v>
      </c>
      <c r="GO656" s="546" t="n">
        <f aca="false">ROUND(IF(BI656=2,O656+X656+Y656+GK656,0),2)</f>
        <v>0</v>
      </c>
      <c r="GP656" s="546" t="n">
        <f aca="false">ROUND(IF(BI656=4,O656+X656+Y656+GK656,0),2)</f>
        <v>0</v>
      </c>
      <c r="GR656" s="546" t="n">
        <v>0</v>
      </c>
    </row>
    <row r="657" customFormat="false" ht="12.75" hidden="false" customHeight="false" outlineLevel="0" collapsed="false">
      <c r="A657" s="546" t="n">
        <v>18</v>
      </c>
      <c r="B657" s="546" t="n">
        <v>1</v>
      </c>
      <c r="C657" s="546" t="n">
        <v>218</v>
      </c>
      <c r="E657" s="546" t="s">
        <v>256</v>
      </c>
      <c r="F657" s="546" t="s">
        <v>622</v>
      </c>
      <c r="G657" s="546" t="s">
        <v>623</v>
      </c>
      <c r="H657" s="546" t="s">
        <v>282</v>
      </c>
      <c r="I657" s="546" t="n">
        <f aca="false">I656*J657</f>
        <v>0.1936</v>
      </c>
      <c r="J657" s="546" t="n">
        <v>1.21</v>
      </c>
      <c r="O657" s="546" t="n">
        <f aca="false">ROUND(CP657,2)</f>
        <v>449.87</v>
      </c>
      <c r="P657" s="546" t="n">
        <f aca="false">ROUND(CQ657*I657,2)</f>
        <v>449.87</v>
      </c>
      <c r="Q657" s="546" t="n">
        <f aca="false">ROUND(CR657*I657,2)</f>
        <v>0</v>
      </c>
      <c r="R657" s="546" t="n">
        <f aca="false">ROUND(CS657*I657,2)</f>
        <v>0</v>
      </c>
      <c r="S657" s="546" t="n">
        <f aca="false">ROUND(CT657*I657,2)</f>
        <v>0</v>
      </c>
      <c r="T657" s="546" t="n">
        <f aca="false">ROUND(CU657*I657,2)</f>
        <v>0</v>
      </c>
      <c r="U657" s="546" t="n">
        <f aca="false">CV657*I657</f>
        <v>0</v>
      </c>
      <c r="V657" s="546" t="n">
        <f aca="false">CW657*I657</f>
        <v>0</v>
      </c>
      <c r="W657" s="546" t="n">
        <f aca="false">ROUND(CX657*I657,2)</f>
        <v>0</v>
      </c>
      <c r="X657" s="546" t="n">
        <f aca="false">ROUND(CY657,2)</f>
        <v>0</v>
      </c>
      <c r="Y657" s="546" t="n">
        <f aca="false">ROUND(CZ657,2)</f>
        <v>0</v>
      </c>
      <c r="AA657" s="546" t="n">
        <v>35682643</v>
      </c>
      <c r="AB657" s="546" t="n">
        <f aca="false">ROUND((AC657+AD657+AF657),6)</f>
        <v>305.75</v>
      </c>
      <c r="AC657" s="546" t="n">
        <f aca="false">ROUND((ES657),6)</f>
        <v>305.75</v>
      </c>
      <c r="AD657" s="546" t="n">
        <f aca="false">ROUND((ET657),6)</f>
        <v>0</v>
      </c>
      <c r="AE657" s="546" t="n">
        <f aca="false">ROUND((EU657),6)</f>
        <v>0</v>
      </c>
      <c r="AF657" s="546" t="n">
        <f aca="false">ROUND((EV657),6)</f>
        <v>0</v>
      </c>
      <c r="AG657" s="546" t="n">
        <f aca="false">ROUND((AP657),6)</f>
        <v>0</v>
      </c>
      <c r="AH657" s="546" t="n">
        <f aca="false">(EW657)</f>
        <v>0</v>
      </c>
      <c r="AI657" s="546" t="n">
        <f aca="false">(EX657)</f>
        <v>0</v>
      </c>
      <c r="AJ657" s="546" t="n">
        <f aca="false">ROUND((AS657),6)</f>
        <v>0</v>
      </c>
      <c r="AK657" s="546" t="n">
        <v>305.75</v>
      </c>
      <c r="AL657" s="546" t="n">
        <v>305.75</v>
      </c>
      <c r="AM657" s="546" t="n">
        <v>0</v>
      </c>
      <c r="AN657" s="546" t="n">
        <v>0</v>
      </c>
      <c r="AO657" s="546" t="n">
        <v>0</v>
      </c>
      <c r="AP657" s="546" t="n">
        <v>0</v>
      </c>
      <c r="AQ657" s="546" t="n">
        <v>0</v>
      </c>
      <c r="AR657" s="546" t="n">
        <v>0</v>
      </c>
      <c r="AS657" s="546" t="n">
        <v>0</v>
      </c>
      <c r="AT657" s="546" t="n">
        <v>0</v>
      </c>
      <c r="AU657" s="546" t="n">
        <v>0</v>
      </c>
      <c r="AV657" s="546" t="n">
        <v>1</v>
      </c>
      <c r="AW657" s="546" t="n">
        <v>1</v>
      </c>
      <c r="AZ657" s="546" t="n">
        <v>1</v>
      </c>
      <c r="BA657" s="546" t="n">
        <v>1</v>
      </c>
      <c r="BB657" s="546" t="n">
        <v>1</v>
      </c>
      <c r="BC657" s="546" t="n">
        <v>7.6</v>
      </c>
      <c r="BH657" s="546" t="n">
        <v>3</v>
      </c>
      <c r="BI657" s="546" t="n">
        <v>1</v>
      </c>
      <c r="BJ657" s="546" t="s">
        <v>624</v>
      </c>
      <c r="BM657" s="546" t="n">
        <v>159</v>
      </c>
      <c r="BN657" s="546" t="n">
        <v>0</v>
      </c>
      <c r="BO657" s="546" t="s">
        <v>622</v>
      </c>
      <c r="BP657" s="546" t="n">
        <v>1</v>
      </c>
      <c r="BQ657" s="546" t="n">
        <v>30</v>
      </c>
      <c r="BR657" s="546" t="n">
        <v>0</v>
      </c>
      <c r="BS657" s="546" t="n">
        <v>1</v>
      </c>
      <c r="BT657" s="546" t="n">
        <v>1</v>
      </c>
      <c r="BU657" s="546" t="n">
        <v>1</v>
      </c>
      <c r="BV657" s="546" t="n">
        <v>1</v>
      </c>
      <c r="BW657" s="546" t="n">
        <v>1</v>
      </c>
      <c r="BX657" s="546" t="n">
        <v>1</v>
      </c>
      <c r="BZ657" s="546" t="n">
        <v>134</v>
      </c>
      <c r="CA657" s="546" t="n">
        <v>83</v>
      </c>
      <c r="CF657" s="546" t="n">
        <v>0</v>
      </c>
      <c r="CG657" s="546" t="n">
        <v>0</v>
      </c>
      <c r="CM657" s="546" t="n">
        <v>0</v>
      </c>
      <c r="CO657" s="546" t="n">
        <v>0</v>
      </c>
      <c r="CP657" s="546" t="n">
        <f aca="false">(P657+Q657+S657)</f>
        <v>449.87</v>
      </c>
      <c r="CQ657" s="546" t="n">
        <f aca="false">(AC657*BC657*AW657)</f>
        <v>2323.7</v>
      </c>
      <c r="CR657" s="546" t="n">
        <f aca="false">(AD657*BB657*AV657)</f>
        <v>0</v>
      </c>
      <c r="CS657" s="546" t="n">
        <f aca="false">(AE657*BS657*AV657)</f>
        <v>0</v>
      </c>
      <c r="CT657" s="546" t="n">
        <f aca="false">(AF657*BA657*AV657)</f>
        <v>0</v>
      </c>
      <c r="CU657" s="546" t="n">
        <f aca="false">AG657</f>
        <v>0</v>
      </c>
      <c r="CV657" s="546" t="n">
        <f aca="false">(AH657*AV657)</f>
        <v>0</v>
      </c>
      <c r="CW657" s="546" t="n">
        <f aca="false">AI657</f>
        <v>0</v>
      </c>
      <c r="CX657" s="546" t="n">
        <f aca="false">AJ657</f>
        <v>0</v>
      </c>
      <c r="CY657" s="546" t="n">
        <f aca="false">S657*(BZ657/100)</f>
        <v>0</v>
      </c>
      <c r="CZ657" s="546" t="n">
        <f aca="false">S657*(CA657/100)</f>
        <v>0</v>
      </c>
      <c r="DN657" s="546" t="n">
        <v>134</v>
      </c>
      <c r="DO657" s="546" t="n">
        <v>83</v>
      </c>
      <c r="DP657" s="546" t="n">
        <v>1.047</v>
      </c>
      <c r="DQ657" s="546" t="n">
        <v>1</v>
      </c>
      <c r="DU657" s="546" t="n">
        <v>1009</v>
      </c>
      <c r="DV657" s="546" t="s">
        <v>282</v>
      </c>
      <c r="DW657" s="546" t="s">
        <v>282</v>
      </c>
      <c r="DX657" s="546" t="n">
        <v>1000</v>
      </c>
      <c r="EE657" s="546" t="n">
        <v>35346586</v>
      </c>
      <c r="EF657" s="546" t="n">
        <v>30</v>
      </c>
      <c r="EG657" s="546" t="s">
        <v>216</v>
      </c>
      <c r="EH657" s="546" t="n">
        <v>0</v>
      </c>
      <c r="EJ657" s="546" t="n">
        <v>1</v>
      </c>
      <c r="EK657" s="546" t="n">
        <v>159</v>
      </c>
      <c r="EL657" s="546" t="s">
        <v>620</v>
      </c>
      <c r="EM657" s="546" t="s">
        <v>621</v>
      </c>
      <c r="EQ657" s="546" t="n">
        <v>0</v>
      </c>
      <c r="ER657" s="546" t="n">
        <v>305.75</v>
      </c>
      <c r="ES657" s="546" t="n">
        <v>305.75</v>
      </c>
      <c r="ET657" s="546" t="n">
        <v>0</v>
      </c>
      <c r="EU657" s="546" t="n">
        <v>0</v>
      </c>
      <c r="EV657" s="546" t="n">
        <v>0</v>
      </c>
      <c r="EW657" s="546" t="n">
        <v>0</v>
      </c>
      <c r="EX657" s="546" t="n">
        <v>0</v>
      </c>
      <c r="FQ657" s="546" t="n">
        <v>0</v>
      </c>
      <c r="FR657" s="546" t="n">
        <f aca="false">ROUND(IF(AND(BH657=3,BI657=3),P657,0),2)</f>
        <v>0</v>
      </c>
      <c r="FS657" s="546" t="n">
        <v>0</v>
      </c>
      <c r="FX657" s="546" t="n">
        <v>134</v>
      </c>
      <c r="FY657" s="546" t="n">
        <v>83</v>
      </c>
      <c r="GD657" s="546" t="n">
        <v>0</v>
      </c>
      <c r="GF657" s="546" t="n">
        <v>-1107923097</v>
      </c>
      <c r="GG657" s="546" t="n">
        <v>2</v>
      </c>
      <c r="GH657" s="546" t="n">
        <v>1</v>
      </c>
      <c r="GI657" s="546" t="n">
        <v>2</v>
      </c>
      <c r="GJ657" s="546" t="n">
        <v>0</v>
      </c>
      <c r="GK657" s="546" t="n">
        <f aca="false">ROUND(R657*(R12)/100,2)</f>
        <v>0</v>
      </c>
      <c r="GL657" s="546" t="n">
        <f aca="false">ROUND(IF(AND(BH657=3,BI657=3,FS657&lt;&gt;0),P657,0),2)</f>
        <v>0</v>
      </c>
      <c r="GM657" s="546" t="n">
        <f aca="false">O657+X657+Y657+GK657</f>
        <v>449.87</v>
      </c>
      <c r="GN657" s="546" t="n">
        <f aca="false">ROUND(IF(OR(BI657=0,BI657=1),O657+X657+Y657+GK657,0),2)</f>
        <v>449.87</v>
      </c>
      <c r="GO657" s="546" t="n">
        <f aca="false">ROUND(IF(BI657=2,O657+X657+Y657+GK657,0),2)</f>
        <v>0</v>
      </c>
      <c r="GP657" s="546" t="n">
        <f aca="false">ROUND(IF(BI657=4,O657+X657+Y657+GK657,0),2)</f>
        <v>0</v>
      </c>
      <c r="GR657" s="546" t="n">
        <v>0</v>
      </c>
    </row>
    <row r="659" customFormat="false" ht="12.75" hidden="false" customHeight="false" outlineLevel="0" collapsed="false">
      <c r="A659" s="548" t="n">
        <v>51</v>
      </c>
      <c r="B659" s="548" t="n">
        <f aca="false">B642</f>
        <v>1</v>
      </c>
      <c r="C659" s="548" t="n">
        <f aca="false">A642</f>
        <v>5</v>
      </c>
      <c r="D659" s="548" t="n">
        <f aca="false">ROW(A642)</f>
        <v>642</v>
      </c>
      <c r="E659" s="548"/>
      <c r="F659" s="548" t="str">
        <f aca="false">IF(F642&lt;&gt;"",F642,"")</f>
        <v>Новый подраздел</v>
      </c>
      <c r="G659" s="548" t="str">
        <f aca="false">IF(G642&lt;&gt;"",G642,"")</f>
        <v>Восстановление  а/б покрытия</v>
      </c>
      <c r="H659" s="548"/>
      <c r="I659" s="548"/>
      <c r="J659" s="548"/>
      <c r="K659" s="548"/>
      <c r="L659" s="548"/>
      <c r="M659" s="548"/>
      <c r="N659" s="548"/>
      <c r="O659" s="548" t="n">
        <f aca="false">ROUND(AB659,2)</f>
        <v>7511.56</v>
      </c>
      <c r="P659" s="548" t="n">
        <f aca="false">ROUND(AC659,2)</f>
        <v>6278.97</v>
      </c>
      <c r="Q659" s="548" t="n">
        <f aca="false">ROUND(AD659,2)</f>
        <v>320.38</v>
      </c>
      <c r="R659" s="548" t="n">
        <f aca="false">ROUND(AE659,2)</f>
        <v>125.6</v>
      </c>
      <c r="S659" s="548" t="n">
        <f aca="false">ROUND(AF659,2)</f>
        <v>912.21</v>
      </c>
      <c r="T659" s="548" t="n">
        <f aca="false">ROUND(AG659,2)</f>
        <v>0</v>
      </c>
      <c r="U659" s="548" t="n">
        <f aca="false">AH659</f>
        <v>4.5657576</v>
      </c>
      <c r="V659" s="548" t="n">
        <f aca="false">AI659</f>
        <v>0</v>
      </c>
      <c r="W659" s="548" t="n">
        <f aca="false">ROUND(AJ659,2)</f>
        <v>0</v>
      </c>
      <c r="X659" s="548" t="n">
        <f aca="false">ROUND(AK659,2)</f>
        <v>1021.68</v>
      </c>
      <c r="Y659" s="548" t="n">
        <f aca="false">ROUND(AL659,2)</f>
        <v>401.37</v>
      </c>
      <c r="Z659" s="548"/>
      <c r="AA659" s="548"/>
      <c r="AB659" s="548" t="n">
        <f aca="false">ROUND(SUMIF(AA646:AA657,"=35682643",O646:O657),2)</f>
        <v>7511.56</v>
      </c>
      <c r="AC659" s="548" t="n">
        <f aca="false">ROUND(SUMIF(AA646:AA657,"=35682643",P646:P657),2)</f>
        <v>6278.97</v>
      </c>
      <c r="AD659" s="548" t="n">
        <f aca="false">ROUND(SUMIF(AA646:AA657,"=35682643",Q646:Q657),2)</f>
        <v>320.38</v>
      </c>
      <c r="AE659" s="548" t="n">
        <f aca="false">ROUND(SUMIF(AA646:AA657,"=35682643",R646:R657),2)</f>
        <v>125.6</v>
      </c>
      <c r="AF659" s="548" t="n">
        <f aca="false">ROUND(SUMIF(AA646:AA657,"=35682643",S646:S657),2)</f>
        <v>912.21</v>
      </c>
      <c r="AG659" s="548" t="n">
        <f aca="false">ROUND(SUMIF(AA646:AA657,"=35682643",T646:T657),2)</f>
        <v>0</v>
      </c>
      <c r="AH659" s="548" t="n">
        <f aca="false">SUMIF(AA646:AA657,"=35682643",U646:U657)</f>
        <v>4.5657576</v>
      </c>
      <c r="AI659" s="548" t="n">
        <f aca="false">SUMIF(AA646:AA657,"=35682643",V646:V657)</f>
        <v>0</v>
      </c>
      <c r="AJ659" s="548" t="n">
        <f aca="false">ROUND(SUMIF(AA646:AA657,"=35682643",W646:W657),2)</f>
        <v>0</v>
      </c>
      <c r="AK659" s="548" t="n">
        <f aca="false">ROUND(SUMIF(AA646:AA657,"=35682643",X646:X657),2)</f>
        <v>1021.68</v>
      </c>
      <c r="AL659" s="548" t="n">
        <f aca="false">ROUND(SUMIF(AA646:AA657,"=35682643",Y646:Y657),2)</f>
        <v>401.37</v>
      </c>
      <c r="AM659" s="548"/>
      <c r="AN659" s="548"/>
      <c r="AO659" s="548" t="n">
        <f aca="false">ROUND(BB659,2)</f>
        <v>0</v>
      </c>
      <c r="AP659" s="548" t="n">
        <f aca="false">ROUND(BC659,2)</f>
        <v>0</v>
      </c>
      <c r="AQ659" s="548" t="n">
        <f aca="false">ROUND(BD659,2)</f>
        <v>0</v>
      </c>
      <c r="AR659" s="548" t="n">
        <f aca="false">ROUND(BE659,2)</f>
        <v>9144.36</v>
      </c>
      <c r="AS659" s="548" t="n">
        <f aca="false">ROUND(BF659,2)</f>
        <v>9144.36</v>
      </c>
      <c r="AT659" s="548" t="n">
        <f aca="false">ROUND(BG659,2)</f>
        <v>0</v>
      </c>
      <c r="AU659" s="548" t="n">
        <f aca="false">ROUND(BH659,2)</f>
        <v>0</v>
      </c>
      <c r="AV659" s="548" t="n">
        <f aca="false">ROUND(BI659,2)</f>
        <v>6278.97</v>
      </c>
      <c r="AW659" s="548" t="n">
        <f aca="false">ROUND(BJ659,2)</f>
        <v>6278.97</v>
      </c>
      <c r="AX659" s="548" t="n">
        <f aca="false">ROUND(BK659,2)</f>
        <v>0</v>
      </c>
      <c r="AY659" s="548" t="n">
        <f aca="false">ROUND(BL659,2)</f>
        <v>6278.97</v>
      </c>
      <c r="AZ659" s="548" t="n">
        <f aca="false">ROUND(BM659,2)</f>
        <v>0</v>
      </c>
      <c r="BA659" s="548"/>
      <c r="BB659" s="548" t="n">
        <f aca="false">ROUND(SUMIF(AA646:AA657,"=35682643",FQ646:FQ657),2)</f>
        <v>0</v>
      </c>
      <c r="BC659" s="548" t="n">
        <f aca="false">ROUND(SUMIF(AA646:AA657,"=35682643",FR646:FR657),2)</f>
        <v>0</v>
      </c>
      <c r="BD659" s="548" t="n">
        <f aca="false">ROUND(SUMIF(AA646:AA657,"=35682643",GL646:GL657),2)</f>
        <v>0</v>
      </c>
      <c r="BE659" s="548" t="n">
        <f aca="false">ROUND(SUMIF(AA646:AA657,"=35682643",GM646:GM657),2)</f>
        <v>9144.36</v>
      </c>
      <c r="BF659" s="548" t="n">
        <f aca="false">ROUND(SUMIF(AA646:AA657,"=35682643",GN646:GN657),2)</f>
        <v>9144.36</v>
      </c>
      <c r="BG659" s="548" t="n">
        <f aca="false">ROUND(SUMIF(AA646:AA657,"=35682643",GO646:GO657),2)</f>
        <v>0</v>
      </c>
      <c r="BH659" s="548" t="n">
        <f aca="false">ROUND(SUMIF(AA646:AA657,"=35682643",GP646:GP657),2)</f>
        <v>0</v>
      </c>
      <c r="BI659" s="548" t="n">
        <f aca="false">AC659-BB659</f>
        <v>6278.97</v>
      </c>
      <c r="BJ659" s="548" t="n">
        <f aca="false">AC659-BC659</f>
        <v>6278.97</v>
      </c>
      <c r="BK659" s="548" t="n">
        <f aca="false">BB659-BD659</f>
        <v>0</v>
      </c>
      <c r="BL659" s="548" t="n">
        <f aca="false">AC659-BB659-BC659+BD659</f>
        <v>6278.97</v>
      </c>
      <c r="BM659" s="548" t="n">
        <f aca="false">BC659-BD659</f>
        <v>0</v>
      </c>
      <c r="BN659" s="548"/>
      <c r="BO659" s="549"/>
      <c r="BP659" s="549"/>
      <c r="BQ659" s="549"/>
      <c r="BR659" s="549"/>
      <c r="BS659" s="549"/>
      <c r="BT659" s="549"/>
      <c r="BU659" s="549"/>
      <c r="BV659" s="549"/>
      <c r="BW659" s="549"/>
      <c r="BX659" s="549"/>
      <c r="BY659" s="549"/>
      <c r="BZ659" s="549"/>
      <c r="CA659" s="549"/>
      <c r="CB659" s="549"/>
      <c r="CC659" s="549"/>
      <c r="CD659" s="549"/>
      <c r="CE659" s="549"/>
      <c r="CF659" s="549"/>
      <c r="CG659" s="549"/>
      <c r="CH659" s="549"/>
      <c r="CI659" s="549"/>
      <c r="CJ659" s="549"/>
      <c r="CK659" s="549"/>
      <c r="CL659" s="549"/>
      <c r="CM659" s="549"/>
      <c r="CN659" s="549"/>
      <c r="CO659" s="549"/>
      <c r="CP659" s="549"/>
      <c r="CQ659" s="549"/>
      <c r="CR659" s="549"/>
      <c r="CS659" s="549"/>
      <c r="CT659" s="549"/>
      <c r="CU659" s="549"/>
      <c r="CV659" s="549"/>
      <c r="CW659" s="549"/>
      <c r="CX659" s="549"/>
      <c r="CY659" s="549"/>
      <c r="CZ659" s="549"/>
      <c r="DA659" s="549"/>
      <c r="DB659" s="549"/>
      <c r="DC659" s="549"/>
      <c r="DD659" s="549"/>
      <c r="DE659" s="549"/>
      <c r="DF659" s="549"/>
      <c r="DG659" s="549"/>
      <c r="DH659" s="549"/>
      <c r="DI659" s="549"/>
      <c r="DJ659" s="549"/>
      <c r="DK659" s="549"/>
      <c r="DL659" s="549"/>
      <c r="DM659" s="549"/>
      <c r="DN659" s="549" t="n">
        <v>0</v>
      </c>
    </row>
    <row r="661" customFormat="false" ht="12.75" hidden="false" customHeight="false" outlineLevel="0" collapsed="false">
      <c r="A661" s="550" t="n">
        <v>50</v>
      </c>
      <c r="B661" s="550" t="n">
        <v>0</v>
      </c>
      <c r="C661" s="550" t="n">
        <v>0</v>
      </c>
      <c r="D661" s="550" t="n">
        <v>1</v>
      </c>
      <c r="E661" s="550" t="n">
        <v>201</v>
      </c>
      <c r="F661" s="550" t="n">
        <v>7511.56</v>
      </c>
      <c r="G661" s="550" t="s">
        <v>286</v>
      </c>
      <c r="H661" s="550" t="s">
        <v>287</v>
      </c>
      <c r="I661" s="550"/>
      <c r="J661" s="550"/>
      <c r="K661" s="550" t="n">
        <v>-201</v>
      </c>
      <c r="L661" s="550" t="n">
        <v>1</v>
      </c>
      <c r="M661" s="550" t="n">
        <v>3</v>
      </c>
      <c r="N661" s="550"/>
      <c r="O661" s="550" t="n">
        <v>2</v>
      </c>
      <c r="P661" s="550"/>
    </row>
    <row r="662" customFormat="false" ht="12.75" hidden="false" customHeight="false" outlineLevel="0" collapsed="false">
      <c r="A662" s="550" t="n">
        <v>50</v>
      </c>
      <c r="B662" s="550" t="n">
        <v>0</v>
      </c>
      <c r="C662" s="550" t="n">
        <v>0</v>
      </c>
      <c r="D662" s="550" t="n">
        <v>1</v>
      </c>
      <c r="E662" s="550" t="n">
        <v>202</v>
      </c>
      <c r="F662" s="550" t="n">
        <v>6278.97</v>
      </c>
      <c r="G662" s="550" t="s">
        <v>288</v>
      </c>
      <c r="H662" s="550" t="s">
        <v>289</v>
      </c>
      <c r="I662" s="550"/>
      <c r="J662" s="550"/>
      <c r="K662" s="550" t="n">
        <v>-202</v>
      </c>
      <c r="L662" s="550" t="n">
        <v>2</v>
      </c>
      <c r="M662" s="550" t="n">
        <v>3</v>
      </c>
      <c r="N662" s="550"/>
      <c r="O662" s="550" t="n">
        <v>2</v>
      </c>
      <c r="P662" s="550"/>
    </row>
    <row r="663" customFormat="false" ht="12.75" hidden="false" customHeight="false" outlineLevel="0" collapsed="false">
      <c r="A663" s="550" t="n">
        <v>50</v>
      </c>
      <c r="B663" s="550" t="n">
        <v>0</v>
      </c>
      <c r="C663" s="550" t="n">
        <v>0</v>
      </c>
      <c r="D663" s="550" t="n">
        <v>1</v>
      </c>
      <c r="E663" s="550" t="n">
        <v>222</v>
      </c>
      <c r="F663" s="550" t="n">
        <f aca="false">ROUND(Source!AO659,O663)</f>
        <v>0</v>
      </c>
      <c r="G663" s="550" t="s">
        <v>290</v>
      </c>
      <c r="H663" s="550" t="s">
        <v>291</v>
      </c>
      <c r="I663" s="550"/>
      <c r="J663" s="550"/>
      <c r="K663" s="550" t="n">
        <v>-222</v>
      </c>
      <c r="L663" s="550" t="n">
        <v>3</v>
      </c>
      <c r="M663" s="550" t="n">
        <v>3</v>
      </c>
      <c r="N663" s="550"/>
      <c r="O663" s="550" t="n">
        <v>2</v>
      </c>
      <c r="P663" s="550"/>
    </row>
    <row r="664" customFormat="false" ht="12.75" hidden="false" customHeight="false" outlineLevel="0" collapsed="false">
      <c r="A664" s="550" t="n">
        <v>50</v>
      </c>
      <c r="B664" s="550" t="n">
        <v>0</v>
      </c>
      <c r="C664" s="550" t="n">
        <v>0</v>
      </c>
      <c r="D664" s="550" t="n">
        <v>1</v>
      </c>
      <c r="E664" s="550" t="n">
        <v>225</v>
      </c>
      <c r="F664" s="550" t="n">
        <v>6278.97</v>
      </c>
      <c r="G664" s="550" t="s">
        <v>292</v>
      </c>
      <c r="H664" s="550" t="s">
        <v>293</v>
      </c>
      <c r="I664" s="550"/>
      <c r="J664" s="550"/>
      <c r="K664" s="550" t="n">
        <v>-225</v>
      </c>
      <c r="L664" s="550" t="n">
        <v>4</v>
      </c>
      <c r="M664" s="550" t="n">
        <v>3</v>
      </c>
      <c r="N664" s="550"/>
      <c r="O664" s="550" t="n">
        <v>2</v>
      </c>
      <c r="P664" s="550"/>
    </row>
    <row r="665" customFormat="false" ht="12.75" hidden="false" customHeight="false" outlineLevel="0" collapsed="false">
      <c r="A665" s="550" t="n">
        <v>50</v>
      </c>
      <c r="B665" s="550" t="n">
        <v>0</v>
      </c>
      <c r="C665" s="550" t="n">
        <v>0</v>
      </c>
      <c r="D665" s="550" t="n">
        <v>1</v>
      </c>
      <c r="E665" s="550" t="n">
        <v>226</v>
      </c>
      <c r="F665" s="550" t="n">
        <v>6278.97</v>
      </c>
      <c r="G665" s="550" t="s">
        <v>294</v>
      </c>
      <c r="H665" s="550" t="s">
        <v>295</v>
      </c>
      <c r="I665" s="550"/>
      <c r="J665" s="550"/>
      <c r="K665" s="550" t="n">
        <v>-226</v>
      </c>
      <c r="L665" s="550" t="n">
        <v>5</v>
      </c>
      <c r="M665" s="550" t="n">
        <v>3</v>
      </c>
      <c r="N665" s="550"/>
      <c r="O665" s="550" t="n">
        <v>2</v>
      </c>
      <c r="P665" s="550"/>
    </row>
    <row r="666" customFormat="false" ht="12.75" hidden="false" customHeight="false" outlineLevel="0" collapsed="false">
      <c r="A666" s="550" t="n">
        <v>50</v>
      </c>
      <c r="B666" s="550" t="n">
        <v>0</v>
      </c>
      <c r="C666" s="550" t="n">
        <v>0</v>
      </c>
      <c r="D666" s="550" t="n">
        <v>1</v>
      </c>
      <c r="E666" s="550" t="n">
        <v>227</v>
      </c>
      <c r="F666" s="550" t="n">
        <f aca="false">ROUND(Source!AX659,O666)</f>
        <v>0</v>
      </c>
      <c r="G666" s="550" t="s">
        <v>296</v>
      </c>
      <c r="H666" s="550" t="s">
        <v>297</v>
      </c>
      <c r="I666" s="550"/>
      <c r="J666" s="550"/>
      <c r="K666" s="550" t="n">
        <v>-227</v>
      </c>
      <c r="L666" s="550" t="n">
        <v>6</v>
      </c>
      <c r="M666" s="550" t="n">
        <v>3</v>
      </c>
      <c r="N666" s="550"/>
      <c r="O666" s="550" t="n">
        <v>2</v>
      </c>
      <c r="P666" s="550"/>
    </row>
    <row r="667" customFormat="false" ht="12.75" hidden="false" customHeight="false" outlineLevel="0" collapsed="false">
      <c r="A667" s="550" t="n">
        <v>50</v>
      </c>
      <c r="B667" s="550" t="n">
        <v>0</v>
      </c>
      <c r="C667" s="550" t="n">
        <v>0</v>
      </c>
      <c r="D667" s="550" t="n">
        <v>1</v>
      </c>
      <c r="E667" s="550" t="n">
        <v>228</v>
      </c>
      <c r="F667" s="550" t="n">
        <v>6278.97</v>
      </c>
      <c r="G667" s="550" t="s">
        <v>298</v>
      </c>
      <c r="H667" s="550" t="s">
        <v>299</v>
      </c>
      <c r="I667" s="550"/>
      <c r="J667" s="550"/>
      <c r="K667" s="550" t="n">
        <v>-228</v>
      </c>
      <c r="L667" s="550" t="n">
        <v>7</v>
      </c>
      <c r="M667" s="550" t="n">
        <v>3</v>
      </c>
      <c r="N667" s="550"/>
      <c r="O667" s="550" t="n">
        <v>2</v>
      </c>
      <c r="P667" s="550"/>
    </row>
    <row r="668" customFormat="false" ht="12.75" hidden="false" customHeight="false" outlineLevel="0" collapsed="false">
      <c r="A668" s="550" t="n">
        <v>50</v>
      </c>
      <c r="B668" s="550" t="n">
        <v>0</v>
      </c>
      <c r="C668" s="550" t="n">
        <v>0</v>
      </c>
      <c r="D668" s="550" t="n">
        <v>1</v>
      </c>
      <c r="E668" s="550" t="n">
        <v>216</v>
      </c>
      <c r="F668" s="550" t="n">
        <f aca="false">ROUND(Source!AP659,O668)</f>
        <v>0</v>
      </c>
      <c r="G668" s="550" t="s">
        <v>300</v>
      </c>
      <c r="H668" s="550" t="s">
        <v>301</v>
      </c>
      <c r="I668" s="550"/>
      <c r="J668" s="550"/>
      <c r="K668" s="550" t="n">
        <v>-216</v>
      </c>
      <c r="L668" s="550" t="n">
        <v>8</v>
      </c>
      <c r="M668" s="550" t="n">
        <v>3</v>
      </c>
      <c r="N668" s="550"/>
      <c r="O668" s="550" t="n">
        <v>2</v>
      </c>
      <c r="P668" s="550"/>
    </row>
    <row r="669" customFormat="false" ht="12.75" hidden="false" customHeight="false" outlineLevel="0" collapsed="false">
      <c r="A669" s="550" t="n">
        <v>50</v>
      </c>
      <c r="B669" s="550" t="n">
        <v>0</v>
      </c>
      <c r="C669" s="550" t="n">
        <v>0</v>
      </c>
      <c r="D669" s="550" t="n">
        <v>1</v>
      </c>
      <c r="E669" s="550" t="n">
        <v>223</v>
      </c>
      <c r="F669" s="550" t="n">
        <f aca="false">ROUND(Source!AQ659,O669)</f>
        <v>0</v>
      </c>
      <c r="G669" s="550" t="s">
        <v>302</v>
      </c>
      <c r="H669" s="550" t="s">
        <v>303</v>
      </c>
      <c r="I669" s="550"/>
      <c r="J669" s="550"/>
      <c r="K669" s="550" t="n">
        <v>-223</v>
      </c>
      <c r="L669" s="550" t="n">
        <v>9</v>
      </c>
      <c r="M669" s="550" t="n">
        <v>3</v>
      </c>
      <c r="N669" s="550"/>
      <c r="O669" s="550" t="n">
        <v>2</v>
      </c>
      <c r="P669" s="550"/>
    </row>
    <row r="670" customFormat="false" ht="12.75" hidden="false" customHeight="false" outlineLevel="0" collapsed="false">
      <c r="A670" s="550" t="n">
        <v>50</v>
      </c>
      <c r="B670" s="550" t="n">
        <v>0</v>
      </c>
      <c r="C670" s="550" t="n">
        <v>0</v>
      </c>
      <c r="D670" s="550" t="n">
        <v>1</v>
      </c>
      <c r="E670" s="550" t="n">
        <v>229</v>
      </c>
      <c r="F670" s="550" t="n">
        <f aca="false">ROUND(Source!AZ659,O670)</f>
        <v>0</v>
      </c>
      <c r="G670" s="550" t="s">
        <v>304</v>
      </c>
      <c r="H670" s="550" t="s">
        <v>305</v>
      </c>
      <c r="I670" s="550"/>
      <c r="J670" s="550"/>
      <c r="K670" s="550" t="n">
        <v>-229</v>
      </c>
      <c r="L670" s="550" t="n">
        <v>10</v>
      </c>
      <c r="M670" s="550" t="n">
        <v>3</v>
      </c>
      <c r="N670" s="550"/>
      <c r="O670" s="550" t="n">
        <v>2</v>
      </c>
      <c r="P670" s="550"/>
    </row>
    <row r="671" customFormat="false" ht="12.75" hidden="false" customHeight="false" outlineLevel="0" collapsed="false">
      <c r="A671" s="550" t="n">
        <v>50</v>
      </c>
      <c r="B671" s="550" t="n">
        <v>0</v>
      </c>
      <c r="C671" s="550" t="n">
        <v>0</v>
      </c>
      <c r="D671" s="550" t="n">
        <v>1</v>
      </c>
      <c r="E671" s="550" t="n">
        <v>203</v>
      </c>
      <c r="F671" s="550" t="n">
        <v>320.38</v>
      </c>
      <c r="G671" s="550" t="s">
        <v>306</v>
      </c>
      <c r="H671" s="550" t="s">
        <v>307</v>
      </c>
      <c r="I671" s="550"/>
      <c r="J671" s="550"/>
      <c r="K671" s="550" t="n">
        <v>-203</v>
      </c>
      <c r="L671" s="550" t="n">
        <v>11</v>
      </c>
      <c r="M671" s="550" t="n">
        <v>3</v>
      </c>
      <c r="N671" s="550"/>
      <c r="O671" s="550" t="n">
        <v>2</v>
      </c>
      <c r="P671" s="550"/>
    </row>
    <row r="672" customFormat="false" ht="12.75" hidden="false" customHeight="false" outlineLevel="0" collapsed="false">
      <c r="A672" s="550" t="n">
        <v>50</v>
      </c>
      <c r="B672" s="550" t="n">
        <v>0</v>
      </c>
      <c r="C672" s="550" t="n">
        <v>0</v>
      </c>
      <c r="D672" s="550" t="n">
        <v>1</v>
      </c>
      <c r="E672" s="550" t="n">
        <v>204</v>
      </c>
      <c r="F672" s="550" t="n">
        <v>125.6</v>
      </c>
      <c r="G672" s="550" t="s">
        <v>308</v>
      </c>
      <c r="H672" s="550" t="s">
        <v>309</v>
      </c>
      <c r="I672" s="550"/>
      <c r="J672" s="550"/>
      <c r="K672" s="550" t="n">
        <v>-204</v>
      </c>
      <c r="L672" s="550" t="n">
        <v>12</v>
      </c>
      <c r="M672" s="550" t="n">
        <v>3</v>
      </c>
      <c r="N672" s="550"/>
      <c r="O672" s="550" t="n">
        <v>2</v>
      </c>
      <c r="P672" s="550"/>
    </row>
    <row r="673" customFormat="false" ht="12.75" hidden="false" customHeight="false" outlineLevel="0" collapsed="false">
      <c r="A673" s="550" t="n">
        <v>50</v>
      </c>
      <c r="B673" s="550" t="n">
        <v>0</v>
      </c>
      <c r="C673" s="550" t="n">
        <v>0</v>
      </c>
      <c r="D673" s="550" t="n">
        <v>1</v>
      </c>
      <c r="E673" s="550" t="n">
        <v>205</v>
      </c>
      <c r="F673" s="550" t="n">
        <v>912.21</v>
      </c>
      <c r="G673" s="550" t="s">
        <v>310</v>
      </c>
      <c r="H673" s="550" t="s">
        <v>311</v>
      </c>
      <c r="I673" s="550"/>
      <c r="J673" s="550"/>
      <c r="K673" s="550" t="n">
        <v>-205</v>
      </c>
      <c r="L673" s="550" t="n">
        <v>13</v>
      </c>
      <c r="M673" s="550" t="n">
        <v>3</v>
      </c>
      <c r="N673" s="550"/>
      <c r="O673" s="550" t="n">
        <v>2</v>
      </c>
      <c r="P673" s="550"/>
    </row>
    <row r="674" customFormat="false" ht="12.75" hidden="false" customHeight="false" outlineLevel="0" collapsed="false">
      <c r="A674" s="550" t="n">
        <v>50</v>
      </c>
      <c r="B674" s="550" t="n">
        <v>0</v>
      </c>
      <c r="C674" s="550" t="n">
        <v>0</v>
      </c>
      <c r="D674" s="550" t="n">
        <v>1</v>
      </c>
      <c r="E674" s="550" t="n">
        <v>214</v>
      </c>
      <c r="F674" s="550" t="n">
        <v>9144.36</v>
      </c>
      <c r="G674" s="550" t="s">
        <v>312</v>
      </c>
      <c r="H674" s="550" t="s">
        <v>313</v>
      </c>
      <c r="I674" s="550"/>
      <c r="J674" s="550"/>
      <c r="K674" s="550" t="n">
        <v>-214</v>
      </c>
      <c r="L674" s="550" t="n">
        <v>14</v>
      </c>
      <c r="M674" s="550" t="n">
        <v>3</v>
      </c>
      <c r="N674" s="550"/>
      <c r="O674" s="550" t="n">
        <v>2</v>
      </c>
      <c r="P674" s="550"/>
    </row>
    <row r="675" customFormat="false" ht="12.75" hidden="false" customHeight="false" outlineLevel="0" collapsed="false">
      <c r="A675" s="550" t="n">
        <v>50</v>
      </c>
      <c r="B675" s="550" t="n">
        <v>0</v>
      </c>
      <c r="C675" s="550" t="n">
        <v>0</v>
      </c>
      <c r="D675" s="550" t="n">
        <v>1</v>
      </c>
      <c r="E675" s="550" t="n">
        <v>215</v>
      </c>
      <c r="F675" s="550" t="n">
        <f aca="false">ROUND(Source!AT659,O675)</f>
        <v>0</v>
      </c>
      <c r="G675" s="550" t="s">
        <v>314</v>
      </c>
      <c r="H675" s="550" t="s">
        <v>315</v>
      </c>
      <c r="I675" s="550"/>
      <c r="J675" s="550"/>
      <c r="K675" s="550" t="n">
        <v>-215</v>
      </c>
      <c r="L675" s="550" t="n">
        <v>15</v>
      </c>
      <c r="M675" s="550" t="n">
        <v>3</v>
      </c>
      <c r="N675" s="550"/>
      <c r="O675" s="550" t="n">
        <v>2</v>
      </c>
      <c r="P675" s="550"/>
    </row>
    <row r="676" customFormat="false" ht="12.75" hidden="false" customHeight="false" outlineLevel="0" collapsed="false">
      <c r="A676" s="550" t="n">
        <v>50</v>
      </c>
      <c r="B676" s="550" t="n">
        <v>0</v>
      </c>
      <c r="C676" s="550" t="n">
        <v>0</v>
      </c>
      <c r="D676" s="550" t="n">
        <v>1</v>
      </c>
      <c r="E676" s="550" t="n">
        <v>217</v>
      </c>
      <c r="F676" s="550" t="n">
        <f aca="false">ROUND(Source!AU659,O676)</f>
        <v>0</v>
      </c>
      <c r="G676" s="550" t="s">
        <v>273</v>
      </c>
      <c r="H676" s="550" t="s">
        <v>316</v>
      </c>
      <c r="I676" s="550"/>
      <c r="J676" s="550"/>
      <c r="K676" s="550" t="n">
        <v>-217</v>
      </c>
      <c r="L676" s="550" t="n">
        <v>16</v>
      </c>
      <c r="M676" s="550" t="n">
        <v>3</v>
      </c>
      <c r="N676" s="550"/>
      <c r="O676" s="550" t="n">
        <v>2</v>
      </c>
      <c r="P676" s="550"/>
    </row>
    <row r="677" customFormat="false" ht="12.75" hidden="false" customHeight="false" outlineLevel="0" collapsed="false">
      <c r="A677" s="550" t="n">
        <v>50</v>
      </c>
      <c r="B677" s="550" t="n">
        <v>0</v>
      </c>
      <c r="C677" s="550" t="n">
        <v>0</v>
      </c>
      <c r="D677" s="550" t="n">
        <v>1</v>
      </c>
      <c r="E677" s="550" t="n">
        <v>206</v>
      </c>
      <c r="F677" s="550" t="n">
        <f aca="false">ROUND(Source!T659,O677)</f>
        <v>0</v>
      </c>
      <c r="G677" s="550" t="s">
        <v>317</v>
      </c>
      <c r="H677" s="550" t="s">
        <v>318</v>
      </c>
      <c r="I677" s="550"/>
      <c r="J677" s="550"/>
      <c r="K677" s="550" t="n">
        <v>-206</v>
      </c>
      <c r="L677" s="550" t="n">
        <v>17</v>
      </c>
      <c r="M677" s="550" t="n">
        <v>3</v>
      </c>
      <c r="N677" s="550"/>
      <c r="O677" s="550" t="n">
        <v>2</v>
      </c>
      <c r="P677" s="550"/>
    </row>
    <row r="678" customFormat="false" ht="12.75" hidden="false" customHeight="false" outlineLevel="0" collapsed="false">
      <c r="A678" s="550" t="n">
        <v>50</v>
      </c>
      <c r="B678" s="550" t="n">
        <v>0</v>
      </c>
      <c r="C678" s="550" t="n">
        <v>0</v>
      </c>
      <c r="D678" s="550" t="n">
        <v>1</v>
      </c>
      <c r="E678" s="550" t="n">
        <v>207</v>
      </c>
      <c r="F678" s="550" t="n">
        <f aca="false">Source!U659</f>
        <v>4.5657576</v>
      </c>
      <c r="G678" s="550" t="s">
        <v>319</v>
      </c>
      <c r="H678" s="550" t="s">
        <v>320</v>
      </c>
      <c r="I678" s="550"/>
      <c r="J678" s="550"/>
      <c r="K678" s="550" t="n">
        <v>-207</v>
      </c>
      <c r="L678" s="550" t="n">
        <v>18</v>
      </c>
      <c r="M678" s="550" t="n">
        <v>3</v>
      </c>
      <c r="N678" s="550"/>
      <c r="O678" s="550" t="n">
        <v>-1</v>
      </c>
      <c r="P678" s="550"/>
    </row>
    <row r="679" customFormat="false" ht="12.75" hidden="false" customHeight="false" outlineLevel="0" collapsed="false">
      <c r="A679" s="550" t="n">
        <v>50</v>
      </c>
      <c r="B679" s="550" t="n">
        <v>0</v>
      </c>
      <c r="C679" s="550" t="n">
        <v>0</v>
      </c>
      <c r="D679" s="550" t="n">
        <v>1</v>
      </c>
      <c r="E679" s="550" t="n">
        <v>208</v>
      </c>
      <c r="F679" s="550" t="n">
        <f aca="false">Source!V659</f>
        <v>0</v>
      </c>
      <c r="G679" s="550" t="s">
        <v>321</v>
      </c>
      <c r="H679" s="550" t="s">
        <v>322</v>
      </c>
      <c r="I679" s="550"/>
      <c r="J679" s="550"/>
      <c r="K679" s="550" t="n">
        <v>-208</v>
      </c>
      <c r="L679" s="550" t="n">
        <v>19</v>
      </c>
      <c r="M679" s="550" t="n">
        <v>3</v>
      </c>
      <c r="N679" s="550"/>
      <c r="O679" s="550" t="n">
        <v>-1</v>
      </c>
      <c r="P679" s="550"/>
    </row>
    <row r="680" customFormat="false" ht="12.75" hidden="false" customHeight="false" outlineLevel="0" collapsed="false">
      <c r="A680" s="550" t="n">
        <v>50</v>
      </c>
      <c r="B680" s="550" t="n">
        <v>0</v>
      </c>
      <c r="C680" s="550" t="n">
        <v>0</v>
      </c>
      <c r="D680" s="550" t="n">
        <v>1</v>
      </c>
      <c r="E680" s="550" t="n">
        <v>209</v>
      </c>
      <c r="F680" s="550" t="n">
        <f aca="false">ROUND(Source!W659,O680)</f>
        <v>0</v>
      </c>
      <c r="G680" s="550" t="s">
        <v>323</v>
      </c>
      <c r="H680" s="550" t="s">
        <v>324</v>
      </c>
      <c r="I680" s="550"/>
      <c r="J680" s="550"/>
      <c r="K680" s="550" t="n">
        <v>-209</v>
      </c>
      <c r="L680" s="550" t="n">
        <v>20</v>
      </c>
      <c r="M680" s="550" t="n">
        <v>3</v>
      </c>
      <c r="N680" s="550"/>
      <c r="O680" s="550" t="n">
        <v>2</v>
      </c>
      <c r="P680" s="550"/>
    </row>
    <row r="681" customFormat="false" ht="12.75" hidden="false" customHeight="false" outlineLevel="0" collapsed="false">
      <c r="A681" s="550" t="n">
        <v>50</v>
      </c>
      <c r="B681" s="550" t="n">
        <v>0</v>
      </c>
      <c r="C681" s="550" t="n">
        <v>0</v>
      </c>
      <c r="D681" s="550" t="n">
        <v>1</v>
      </c>
      <c r="E681" s="550" t="n">
        <v>210</v>
      </c>
      <c r="F681" s="550" t="n">
        <v>1021.68</v>
      </c>
      <c r="G681" s="550" t="s">
        <v>325</v>
      </c>
      <c r="H681" s="550" t="s">
        <v>326</v>
      </c>
      <c r="I681" s="550"/>
      <c r="J681" s="550"/>
      <c r="K681" s="550" t="n">
        <v>-210</v>
      </c>
      <c r="L681" s="550" t="n">
        <v>21</v>
      </c>
      <c r="M681" s="550" t="n">
        <v>3</v>
      </c>
      <c r="N681" s="550"/>
      <c r="O681" s="550" t="n">
        <v>2</v>
      </c>
      <c r="P681" s="550"/>
    </row>
    <row r="682" customFormat="false" ht="12.75" hidden="false" customHeight="false" outlineLevel="0" collapsed="false">
      <c r="A682" s="550" t="n">
        <v>50</v>
      </c>
      <c r="B682" s="550" t="n">
        <v>0</v>
      </c>
      <c r="C682" s="550" t="n">
        <v>0</v>
      </c>
      <c r="D682" s="550" t="n">
        <v>1</v>
      </c>
      <c r="E682" s="550" t="n">
        <v>211</v>
      </c>
      <c r="F682" s="550" t="n">
        <v>401.37</v>
      </c>
      <c r="G682" s="550" t="s">
        <v>327</v>
      </c>
      <c r="H682" s="550" t="s">
        <v>328</v>
      </c>
      <c r="I682" s="550"/>
      <c r="J682" s="550"/>
      <c r="K682" s="550" t="n">
        <v>-211</v>
      </c>
      <c r="L682" s="550" t="n">
        <v>22</v>
      </c>
      <c r="M682" s="550" t="n">
        <v>3</v>
      </c>
      <c r="N682" s="550"/>
      <c r="O682" s="550" t="n">
        <v>2</v>
      </c>
      <c r="P682" s="550"/>
    </row>
    <row r="683" customFormat="false" ht="12.75" hidden="false" customHeight="false" outlineLevel="0" collapsed="false">
      <c r="A683" s="550" t="n">
        <v>50</v>
      </c>
      <c r="B683" s="550" t="n">
        <v>0</v>
      </c>
      <c r="C683" s="550" t="n">
        <v>0</v>
      </c>
      <c r="D683" s="550" t="n">
        <v>1</v>
      </c>
      <c r="E683" s="550" t="n">
        <v>224</v>
      </c>
      <c r="F683" s="550" t="n">
        <v>9144.36</v>
      </c>
      <c r="G683" s="550" t="s">
        <v>329</v>
      </c>
      <c r="H683" s="550" t="s">
        <v>330</v>
      </c>
      <c r="I683" s="550"/>
      <c r="J683" s="550"/>
      <c r="K683" s="550" t="n">
        <v>-224</v>
      </c>
      <c r="L683" s="550" t="n">
        <v>23</v>
      </c>
      <c r="M683" s="550" t="n">
        <v>3</v>
      </c>
      <c r="N683" s="550"/>
      <c r="O683" s="550" t="n">
        <v>2</v>
      </c>
      <c r="P683" s="550"/>
    </row>
    <row r="685" customFormat="false" ht="12.75" hidden="false" customHeight="false" outlineLevel="0" collapsed="false">
      <c r="A685" s="547" t="n">
        <v>5</v>
      </c>
      <c r="B685" s="547" t="n">
        <v>1</v>
      </c>
      <c r="C685" s="547"/>
      <c r="D685" s="547" t="n">
        <f aca="false">ROW(A706)</f>
        <v>706</v>
      </c>
      <c r="E685" s="547"/>
      <c r="F685" s="547" t="s">
        <v>353</v>
      </c>
      <c r="G685" s="547" t="s">
        <v>628</v>
      </c>
      <c r="H685" s="547"/>
      <c r="I685" s="547" t="n">
        <v>0</v>
      </c>
      <c r="J685" s="547"/>
      <c r="K685" s="547" t="n">
        <v>-1</v>
      </c>
      <c r="L685" s="547"/>
      <c r="M685" s="547"/>
      <c r="N685" s="547"/>
      <c r="O685" s="547"/>
      <c r="P685" s="547"/>
      <c r="Q685" s="547"/>
      <c r="R685" s="547"/>
      <c r="S685" s="547"/>
      <c r="T685" s="547"/>
      <c r="U685" s="547"/>
      <c r="V685" s="547" t="n">
        <v>0</v>
      </c>
      <c r="W685" s="547"/>
      <c r="X685" s="547"/>
      <c r="Y685" s="547"/>
      <c r="Z685" s="547"/>
      <c r="AA685" s="547"/>
      <c r="AB685" s="547"/>
      <c r="AC685" s="547"/>
      <c r="AD685" s="547"/>
      <c r="AE685" s="547"/>
      <c r="AF685" s="547"/>
      <c r="AG685" s="547"/>
      <c r="AH685" s="547"/>
      <c r="AI685" s="547"/>
      <c r="AJ685" s="547"/>
      <c r="AK685" s="547"/>
      <c r="AL685" s="547"/>
      <c r="AM685" s="547"/>
      <c r="AN685" s="547"/>
      <c r="AO685" s="547"/>
      <c r="AP685" s="547"/>
      <c r="AQ685" s="547"/>
      <c r="AR685" s="547"/>
      <c r="AS685" s="547"/>
      <c r="AT685" s="547"/>
      <c r="AU685" s="547"/>
      <c r="AV685" s="547"/>
      <c r="AW685" s="547"/>
      <c r="AX685" s="547"/>
      <c r="AY685" s="547"/>
      <c r="AZ685" s="547"/>
      <c r="BA685" s="547"/>
      <c r="BB685" s="547"/>
      <c r="BC685" s="547"/>
      <c r="BD685" s="547"/>
      <c r="BE685" s="547"/>
      <c r="BF685" s="547"/>
      <c r="BG685" s="547"/>
      <c r="BH685" s="547"/>
      <c r="BI685" s="547"/>
      <c r="BJ685" s="547"/>
      <c r="BK685" s="547"/>
      <c r="BL685" s="547"/>
      <c r="BM685" s="547"/>
      <c r="BN685" s="547"/>
      <c r="BO685" s="547"/>
      <c r="BP685" s="547"/>
      <c r="BQ685" s="547"/>
      <c r="BR685" s="547"/>
      <c r="BS685" s="547"/>
      <c r="BT685" s="547"/>
      <c r="BU685" s="547"/>
      <c r="BV685" s="547"/>
      <c r="BW685" s="547"/>
      <c r="BX685" s="547" t="n">
        <v>0</v>
      </c>
      <c r="BY685" s="547"/>
      <c r="BZ685" s="547"/>
      <c r="CA685" s="547"/>
      <c r="CB685" s="547"/>
      <c r="CC685" s="547"/>
      <c r="CD685" s="547"/>
      <c r="CE685" s="547"/>
      <c r="CF685" s="547"/>
      <c r="CG685" s="547"/>
      <c r="CH685" s="547"/>
      <c r="CI685" s="547"/>
      <c r="CJ685" s="547" t="n">
        <v>0</v>
      </c>
    </row>
    <row r="687" customFormat="false" ht="12.75" hidden="false" customHeight="false" outlineLevel="0" collapsed="false">
      <c r="A687" s="548" t="n">
        <v>52</v>
      </c>
      <c r="B687" s="548" t="n">
        <f aca="false">B706</f>
        <v>1</v>
      </c>
      <c r="C687" s="548" t="n">
        <f aca="false">C706</f>
        <v>5</v>
      </c>
      <c r="D687" s="548" t="n">
        <f aca="false">D706</f>
        <v>685</v>
      </c>
      <c r="E687" s="548" t="n">
        <f aca="false">E706</f>
        <v>0</v>
      </c>
      <c r="F687" s="548" t="str">
        <f aca="false">F706</f>
        <v>Новый подраздел</v>
      </c>
      <c r="G687" s="548" t="str">
        <f aca="false">G706</f>
        <v>Восстановление  проезжей части</v>
      </c>
      <c r="H687" s="548"/>
      <c r="I687" s="548"/>
      <c r="J687" s="548"/>
      <c r="K687" s="548"/>
      <c r="L687" s="548"/>
      <c r="M687" s="548"/>
      <c r="N687" s="548"/>
      <c r="O687" s="548" t="n">
        <f aca="false">O706</f>
        <v>62949.78</v>
      </c>
      <c r="P687" s="548" t="n">
        <f aca="false">P706</f>
        <v>54142.4</v>
      </c>
      <c r="Q687" s="548" t="n">
        <f aca="false">Q706</f>
        <v>3111.6</v>
      </c>
      <c r="R687" s="548" t="n">
        <f aca="false">R706</f>
        <v>1116.74</v>
      </c>
      <c r="S687" s="548" t="n">
        <f aca="false">S706</f>
        <v>5695.78</v>
      </c>
      <c r="T687" s="548" t="n">
        <f aca="false">T706</f>
        <v>0</v>
      </c>
      <c r="U687" s="548" t="n">
        <f aca="false">U706</f>
        <v>29.4286098756</v>
      </c>
      <c r="V687" s="548" t="n">
        <f aca="false">V706</f>
        <v>0</v>
      </c>
      <c r="W687" s="548" t="n">
        <f aca="false">W706</f>
        <v>0</v>
      </c>
      <c r="X687" s="548" t="n">
        <f aca="false">X706</f>
        <v>7860.18</v>
      </c>
      <c r="Y687" s="548" t="n">
        <f aca="false">Y706</f>
        <v>3303.56</v>
      </c>
      <c r="Z687" s="548" t="n">
        <f aca="false">Z706</f>
        <v>0</v>
      </c>
      <c r="AA687" s="548" t="n">
        <f aca="false">AA706</f>
        <v>0</v>
      </c>
      <c r="AB687" s="548" t="n">
        <f aca="false">AB706</f>
        <v>62949.78</v>
      </c>
      <c r="AC687" s="548" t="n">
        <f aca="false">AC706</f>
        <v>54142.4</v>
      </c>
      <c r="AD687" s="548" t="n">
        <f aca="false">AD706</f>
        <v>3111.6</v>
      </c>
      <c r="AE687" s="548" t="n">
        <f aca="false">AE706</f>
        <v>1116.74</v>
      </c>
      <c r="AF687" s="548" t="n">
        <f aca="false">AF706</f>
        <v>5695.78</v>
      </c>
      <c r="AG687" s="548" t="n">
        <f aca="false">AG706</f>
        <v>0</v>
      </c>
      <c r="AH687" s="548" t="n">
        <f aca="false">AH706</f>
        <v>29.4286098756</v>
      </c>
      <c r="AI687" s="548" t="n">
        <f aca="false">AI706</f>
        <v>0</v>
      </c>
      <c r="AJ687" s="548" t="n">
        <f aca="false">AJ706</f>
        <v>0</v>
      </c>
      <c r="AK687" s="548" t="n">
        <f aca="false">AK706</f>
        <v>7860.18</v>
      </c>
      <c r="AL687" s="548" t="n">
        <f aca="false">AL706</f>
        <v>3303.56</v>
      </c>
      <c r="AM687" s="548" t="n">
        <f aca="false">AM706</f>
        <v>0</v>
      </c>
      <c r="AN687" s="548" t="n">
        <f aca="false">AN706</f>
        <v>0</v>
      </c>
      <c r="AO687" s="548" t="n">
        <f aca="false">AO706</f>
        <v>0</v>
      </c>
      <c r="AP687" s="548" t="n">
        <f aca="false">AP706</f>
        <v>0</v>
      </c>
      <c r="AQ687" s="548" t="n">
        <f aca="false">AQ706</f>
        <v>0</v>
      </c>
      <c r="AR687" s="548" t="n">
        <f aca="false">AR706</f>
        <v>75978.47</v>
      </c>
      <c r="AS687" s="548" t="n">
        <f aca="false">AS706</f>
        <v>75978.47</v>
      </c>
      <c r="AT687" s="548" t="n">
        <f aca="false">AT706</f>
        <v>0</v>
      </c>
      <c r="AU687" s="548" t="n">
        <f aca="false">AU706</f>
        <v>0</v>
      </c>
      <c r="AV687" s="548" t="n">
        <f aca="false">AV706</f>
        <v>54142.4</v>
      </c>
      <c r="AW687" s="548" t="n">
        <f aca="false">AW706</f>
        <v>54142.4</v>
      </c>
      <c r="AX687" s="548" t="n">
        <f aca="false">AX706</f>
        <v>0</v>
      </c>
      <c r="AY687" s="548" t="n">
        <f aca="false">AY706</f>
        <v>54142.4</v>
      </c>
      <c r="AZ687" s="548" t="n">
        <f aca="false">AZ706</f>
        <v>0</v>
      </c>
      <c r="BA687" s="548" t="n">
        <f aca="false">BA706</f>
        <v>0</v>
      </c>
      <c r="BB687" s="548" t="n">
        <f aca="false">BB706</f>
        <v>0</v>
      </c>
      <c r="BC687" s="548" t="n">
        <f aca="false">BC706</f>
        <v>0</v>
      </c>
      <c r="BD687" s="548" t="n">
        <f aca="false">BD706</f>
        <v>0</v>
      </c>
      <c r="BE687" s="548" t="n">
        <f aca="false">BE706</f>
        <v>75978.47</v>
      </c>
      <c r="BF687" s="548" t="n">
        <f aca="false">BF706</f>
        <v>75978.47</v>
      </c>
      <c r="BG687" s="548" t="n">
        <f aca="false">BG706</f>
        <v>0</v>
      </c>
      <c r="BH687" s="548" t="n">
        <f aca="false">BH706</f>
        <v>0</v>
      </c>
      <c r="BI687" s="548" t="n">
        <f aca="false">BI706</f>
        <v>54142.4</v>
      </c>
      <c r="BJ687" s="548" t="n">
        <f aca="false">BJ706</f>
        <v>54142.4</v>
      </c>
      <c r="BK687" s="548" t="n">
        <f aca="false">BK706</f>
        <v>0</v>
      </c>
      <c r="BL687" s="548" t="n">
        <f aca="false">BL706</f>
        <v>54142.4</v>
      </c>
      <c r="BM687" s="548" t="n">
        <f aca="false">BM706</f>
        <v>0</v>
      </c>
      <c r="BN687" s="548" t="n">
        <f aca="false">BN706</f>
        <v>0</v>
      </c>
      <c r="BO687" s="549" t="n">
        <f aca="false">BO706</f>
        <v>0</v>
      </c>
      <c r="BP687" s="549" t="n">
        <f aca="false">BP706</f>
        <v>0</v>
      </c>
      <c r="BQ687" s="549" t="n">
        <f aca="false">BQ706</f>
        <v>0</v>
      </c>
      <c r="BR687" s="549" t="n">
        <f aca="false">BR706</f>
        <v>0</v>
      </c>
      <c r="BS687" s="549" t="n">
        <f aca="false">BS706</f>
        <v>0</v>
      </c>
      <c r="BT687" s="549" t="n">
        <f aca="false">BT706</f>
        <v>0</v>
      </c>
      <c r="BU687" s="549" t="n">
        <f aca="false">BU706</f>
        <v>0</v>
      </c>
      <c r="BV687" s="549" t="n">
        <f aca="false">BV706</f>
        <v>0</v>
      </c>
      <c r="BW687" s="549" t="n">
        <f aca="false">BW706</f>
        <v>0</v>
      </c>
      <c r="BX687" s="549" t="n">
        <f aca="false">BX706</f>
        <v>0</v>
      </c>
      <c r="BY687" s="549" t="n">
        <f aca="false">BY706</f>
        <v>0</v>
      </c>
      <c r="BZ687" s="549" t="n">
        <f aca="false">BZ706</f>
        <v>0</v>
      </c>
      <c r="CA687" s="549" t="n">
        <f aca="false">CA706</f>
        <v>0</v>
      </c>
      <c r="CB687" s="549" t="n">
        <f aca="false">CB706</f>
        <v>0</v>
      </c>
      <c r="CC687" s="549" t="n">
        <f aca="false">CC706</f>
        <v>0</v>
      </c>
      <c r="CD687" s="549" t="n">
        <f aca="false">CD706</f>
        <v>0</v>
      </c>
      <c r="CE687" s="549" t="n">
        <f aca="false">CE706</f>
        <v>0</v>
      </c>
      <c r="CF687" s="549" t="n">
        <f aca="false">CF706</f>
        <v>0</v>
      </c>
      <c r="CG687" s="549" t="n">
        <f aca="false">CG706</f>
        <v>0</v>
      </c>
      <c r="CH687" s="549" t="n">
        <f aca="false">CH706</f>
        <v>0</v>
      </c>
      <c r="CI687" s="549" t="n">
        <f aca="false">CI706</f>
        <v>0</v>
      </c>
      <c r="CJ687" s="549" t="n">
        <f aca="false">CJ706</f>
        <v>0</v>
      </c>
      <c r="CK687" s="549" t="n">
        <f aca="false">CK706</f>
        <v>0</v>
      </c>
      <c r="CL687" s="549" t="n">
        <f aca="false">CL706</f>
        <v>0</v>
      </c>
      <c r="CM687" s="549" t="n">
        <f aca="false">CM706</f>
        <v>0</v>
      </c>
      <c r="CN687" s="549" t="n">
        <f aca="false">CN706</f>
        <v>0</v>
      </c>
      <c r="CO687" s="549" t="n">
        <f aca="false">CO706</f>
        <v>0</v>
      </c>
      <c r="CP687" s="549" t="n">
        <f aca="false">CP706</f>
        <v>0</v>
      </c>
      <c r="CQ687" s="549" t="n">
        <f aca="false">CQ706</f>
        <v>0</v>
      </c>
      <c r="CR687" s="549" t="n">
        <f aca="false">CR706</f>
        <v>0</v>
      </c>
      <c r="CS687" s="549" t="n">
        <f aca="false">CS706</f>
        <v>0</v>
      </c>
      <c r="CT687" s="549" t="n">
        <f aca="false">CT706</f>
        <v>0</v>
      </c>
      <c r="CU687" s="549" t="n">
        <f aca="false">CU706</f>
        <v>0</v>
      </c>
      <c r="CV687" s="549" t="n">
        <f aca="false">CV706</f>
        <v>0</v>
      </c>
      <c r="CW687" s="549" t="n">
        <f aca="false">CW706</f>
        <v>0</v>
      </c>
      <c r="CX687" s="549" t="n">
        <f aca="false">CX706</f>
        <v>0</v>
      </c>
      <c r="CY687" s="549" t="n">
        <f aca="false">CY706</f>
        <v>0</v>
      </c>
      <c r="CZ687" s="549" t="n">
        <f aca="false">CZ706</f>
        <v>0</v>
      </c>
      <c r="DA687" s="549" t="n">
        <f aca="false">DA706</f>
        <v>0</v>
      </c>
      <c r="DB687" s="549" t="n">
        <f aca="false">DB706</f>
        <v>0</v>
      </c>
      <c r="DC687" s="549" t="n">
        <f aca="false">DC706</f>
        <v>0</v>
      </c>
      <c r="DD687" s="549" t="n">
        <f aca="false">DD706</f>
        <v>0</v>
      </c>
      <c r="DE687" s="549" t="n">
        <f aca="false">DE706</f>
        <v>0</v>
      </c>
      <c r="DF687" s="549" t="n">
        <f aca="false">DF706</f>
        <v>0</v>
      </c>
      <c r="DG687" s="549" t="n">
        <f aca="false">DG706</f>
        <v>0</v>
      </c>
      <c r="DH687" s="549" t="n">
        <f aca="false">DH706</f>
        <v>0</v>
      </c>
      <c r="DI687" s="549" t="n">
        <f aca="false">DI706</f>
        <v>0</v>
      </c>
      <c r="DJ687" s="549" t="n">
        <f aca="false">DJ706</f>
        <v>0</v>
      </c>
      <c r="DK687" s="549" t="n">
        <f aca="false">DK706</f>
        <v>0</v>
      </c>
      <c r="DL687" s="549" t="n">
        <f aca="false">DL706</f>
        <v>0</v>
      </c>
      <c r="DM687" s="549" t="n">
        <f aca="false">DM706</f>
        <v>0</v>
      </c>
      <c r="DN687" s="549" t="n">
        <f aca="false">DN706</f>
        <v>0</v>
      </c>
    </row>
    <row r="689" customFormat="false" ht="12.75" hidden="false" customHeight="false" outlineLevel="0" collapsed="false">
      <c r="A689" s="546" t="n">
        <v>17</v>
      </c>
      <c r="B689" s="546" t="n">
        <v>1</v>
      </c>
      <c r="C689" s="546" t="n">
        <f aca="false">ROW(SmtRes!A226)</f>
        <v>226</v>
      </c>
      <c r="D689" s="546" t="n">
        <f aca="false">ROW(EtalonRes!A227)</f>
        <v>227</v>
      </c>
      <c r="E689" s="546" t="s">
        <v>211</v>
      </c>
      <c r="F689" s="546" t="s">
        <v>629</v>
      </c>
      <c r="G689" s="546" t="s">
        <v>630</v>
      </c>
      <c r="H689" s="546" t="s">
        <v>449</v>
      </c>
      <c r="I689" s="546" t="n">
        <v>0.03712</v>
      </c>
      <c r="J689" s="546" t="n">
        <v>0</v>
      </c>
      <c r="O689" s="546" t="n">
        <f aca="false">ROUND(CP689,2)</f>
        <v>373.38</v>
      </c>
      <c r="P689" s="546" t="n">
        <f aca="false">ROUND(CQ689*I689,2)</f>
        <v>5.33</v>
      </c>
      <c r="Q689" s="546" t="n">
        <f aca="false">ROUND(CR689*I689,2)</f>
        <v>251.25</v>
      </c>
      <c r="R689" s="546" t="n">
        <f aca="false">ROUND(CS689*I689,2)</f>
        <v>91.78</v>
      </c>
      <c r="S689" s="546" t="n">
        <f aca="false">ROUND(CT689*I689,2)</f>
        <v>116.8</v>
      </c>
      <c r="T689" s="546" t="n">
        <f aca="false">ROUND(CU689*I689,2)</f>
        <v>0</v>
      </c>
      <c r="U689" s="546" t="n">
        <f aca="false">CV689*I689</f>
        <v>0.6435984384</v>
      </c>
      <c r="V689" s="546" t="n">
        <f aca="false">CW689*I689</f>
        <v>0</v>
      </c>
      <c r="W689" s="546" t="n">
        <f aca="false">ROUND(CX689*I689,2)</f>
        <v>0</v>
      </c>
      <c r="X689" s="546" t="n">
        <f aca="false">ROUND(CY689,2)</f>
        <v>161.18</v>
      </c>
      <c r="Y689" s="546" t="n">
        <f aca="false">ROUND(CZ689,2)</f>
        <v>67.74</v>
      </c>
      <c r="AA689" s="546" t="n">
        <v>35682643</v>
      </c>
      <c r="AB689" s="546" t="n">
        <f aca="false">ROUND((AC689+AD689+AF689),6)</f>
        <v>987.504</v>
      </c>
      <c r="AC689" s="546" t="n">
        <f aca="false">ROUND((ES689),6)</f>
        <v>35.35</v>
      </c>
      <c r="AD689" s="546" t="n">
        <f aca="false">ROUND(((ET689*1.15)),6)</f>
        <v>777.9405</v>
      </c>
      <c r="AE689" s="546" t="n">
        <f aca="false">ROUND(((EU689*1.15)),6)</f>
        <v>136.9075</v>
      </c>
      <c r="AF689" s="546" t="n">
        <f aca="false">ROUND(((EV689*1.15)),6)</f>
        <v>174.2135</v>
      </c>
      <c r="AG689" s="546" t="n">
        <f aca="false">ROUND((AP689),6)</f>
        <v>0</v>
      </c>
      <c r="AH689" s="546" t="n">
        <f aca="false">((EW689*1.15))</f>
        <v>16.56</v>
      </c>
      <c r="AI689" s="546" t="n">
        <f aca="false">((EX689*1.15))</f>
        <v>0</v>
      </c>
      <c r="AJ689" s="546" t="n">
        <f aca="false">ROUND((AS689),6)</f>
        <v>0</v>
      </c>
      <c r="AK689" s="546" t="n">
        <v>863.31</v>
      </c>
      <c r="AL689" s="546" t="n">
        <v>35.35</v>
      </c>
      <c r="AM689" s="546" t="n">
        <v>676.47</v>
      </c>
      <c r="AN689" s="546" t="n">
        <v>119.05</v>
      </c>
      <c r="AO689" s="546" t="n">
        <v>151.49</v>
      </c>
      <c r="AP689" s="546" t="n">
        <v>0</v>
      </c>
      <c r="AQ689" s="546" t="n">
        <v>14.4</v>
      </c>
      <c r="AR689" s="546" t="n">
        <v>0</v>
      </c>
      <c r="AS689" s="546" t="n">
        <v>0</v>
      </c>
      <c r="AT689" s="546" t="n">
        <v>138</v>
      </c>
      <c r="AU689" s="546" t="n">
        <v>58</v>
      </c>
      <c r="AV689" s="546" t="n">
        <v>1.047</v>
      </c>
      <c r="AW689" s="546" t="n">
        <v>1.002</v>
      </c>
      <c r="AZ689" s="546" t="n">
        <v>1</v>
      </c>
      <c r="BA689" s="546" t="n">
        <v>17.25</v>
      </c>
      <c r="BB689" s="546" t="n">
        <v>8.31</v>
      </c>
      <c r="BC689" s="546" t="n">
        <v>4.05</v>
      </c>
      <c r="BH689" s="546" t="n">
        <v>0</v>
      </c>
      <c r="BI689" s="546" t="n">
        <v>1</v>
      </c>
      <c r="BJ689" s="546" t="s">
        <v>631</v>
      </c>
      <c r="BM689" s="546" t="n">
        <v>146</v>
      </c>
      <c r="BN689" s="546" t="n">
        <v>0</v>
      </c>
      <c r="BO689" s="546" t="s">
        <v>629</v>
      </c>
      <c r="BP689" s="546" t="n">
        <v>1</v>
      </c>
      <c r="BQ689" s="546" t="n">
        <v>30</v>
      </c>
      <c r="BR689" s="546" t="n">
        <v>0</v>
      </c>
      <c r="BS689" s="546" t="n">
        <v>17.25</v>
      </c>
      <c r="BT689" s="546" t="n">
        <v>1</v>
      </c>
      <c r="BU689" s="546" t="n">
        <v>1</v>
      </c>
      <c r="BV689" s="546" t="n">
        <v>1</v>
      </c>
      <c r="BW689" s="546" t="n">
        <v>1</v>
      </c>
      <c r="BX689" s="546" t="n">
        <v>1</v>
      </c>
      <c r="BZ689" s="546" t="n">
        <v>138</v>
      </c>
      <c r="CA689" s="546" t="n">
        <v>58</v>
      </c>
      <c r="CF689" s="546" t="n">
        <v>0</v>
      </c>
      <c r="CG689" s="546" t="n">
        <v>0</v>
      </c>
      <c r="CM689" s="546" t="n">
        <v>0</v>
      </c>
      <c r="CO689" s="546" t="n">
        <v>0</v>
      </c>
      <c r="CP689" s="546" t="n">
        <f aca="false">(P689+Q689+S689)</f>
        <v>373.38</v>
      </c>
      <c r="CQ689" s="546" t="n">
        <f aca="false">(AC689*BC689*AW689)</f>
        <v>143.453835</v>
      </c>
      <c r="CR689" s="546" t="n">
        <f aca="false">(AD689*BB689*AV689)</f>
        <v>6768.525776085</v>
      </c>
      <c r="CS689" s="546" t="n">
        <f aca="false">(AE689*BS689*AV689)</f>
        <v>2472.652130625</v>
      </c>
      <c r="CT689" s="546" t="n">
        <f aca="false">(AF689*BA689*AV689)</f>
        <v>3146.426470125</v>
      </c>
      <c r="CU689" s="546" t="n">
        <f aca="false">AG689</f>
        <v>0</v>
      </c>
      <c r="CV689" s="546" t="n">
        <f aca="false">(AH689*AV689)</f>
        <v>17.33832</v>
      </c>
      <c r="CW689" s="546" t="n">
        <f aca="false">AI689</f>
        <v>0</v>
      </c>
      <c r="CX689" s="546" t="n">
        <f aca="false">AJ689</f>
        <v>0</v>
      </c>
      <c r="CY689" s="546" t="n">
        <f aca="false">S689*(BZ689/100)</f>
        <v>161.184</v>
      </c>
      <c r="CZ689" s="546" t="n">
        <f aca="false">S689*(CA689/100)</f>
        <v>67.744</v>
      </c>
      <c r="DE689" s="546" t="s">
        <v>358</v>
      </c>
      <c r="DF689" s="546" t="s">
        <v>358</v>
      </c>
      <c r="DG689" s="546" t="s">
        <v>358</v>
      </c>
      <c r="DI689" s="546" t="s">
        <v>358</v>
      </c>
      <c r="DJ689" s="546" t="s">
        <v>358</v>
      </c>
      <c r="DN689" s="546" t="n">
        <v>161</v>
      </c>
      <c r="DO689" s="546" t="n">
        <v>107</v>
      </c>
      <c r="DP689" s="546" t="n">
        <v>1.047</v>
      </c>
      <c r="DQ689" s="546" t="n">
        <v>1.002</v>
      </c>
      <c r="DU689" s="546" t="n">
        <v>1007</v>
      </c>
      <c r="DV689" s="546" t="s">
        <v>449</v>
      </c>
      <c r="DW689" s="546" t="s">
        <v>449</v>
      </c>
      <c r="DX689" s="546" t="n">
        <v>100</v>
      </c>
      <c r="EE689" s="546" t="n">
        <v>35346573</v>
      </c>
      <c r="EF689" s="546" t="n">
        <v>30</v>
      </c>
      <c r="EG689" s="546" t="s">
        <v>216</v>
      </c>
      <c r="EH689" s="546" t="n">
        <v>0</v>
      </c>
      <c r="EJ689" s="546" t="n">
        <v>1</v>
      </c>
      <c r="EK689" s="546" t="n">
        <v>146</v>
      </c>
      <c r="EL689" s="546" t="s">
        <v>632</v>
      </c>
      <c r="EM689" s="546" t="s">
        <v>633</v>
      </c>
      <c r="EQ689" s="546" t="n">
        <v>0</v>
      </c>
      <c r="ER689" s="546" t="n">
        <v>863.31</v>
      </c>
      <c r="ES689" s="546" t="n">
        <v>35.35</v>
      </c>
      <c r="ET689" s="546" t="n">
        <v>676.47</v>
      </c>
      <c r="EU689" s="546" t="n">
        <v>119.05</v>
      </c>
      <c r="EV689" s="546" t="n">
        <v>151.49</v>
      </c>
      <c r="EW689" s="546" t="n">
        <v>14.4</v>
      </c>
      <c r="EX689" s="546" t="n">
        <v>0</v>
      </c>
      <c r="EY689" s="546" t="n">
        <v>0</v>
      </c>
      <c r="FQ689" s="546" t="n">
        <v>0</v>
      </c>
      <c r="FR689" s="546" t="n">
        <f aca="false">ROUND(IF(AND(BH689=3,BI689=3),P689,0),2)</f>
        <v>0</v>
      </c>
      <c r="FS689" s="546" t="n">
        <v>0</v>
      </c>
      <c r="FX689" s="546" t="n">
        <v>0</v>
      </c>
      <c r="FY689" s="546" t="n">
        <v>0</v>
      </c>
      <c r="GD689" s="546" t="n">
        <v>0</v>
      </c>
      <c r="GF689" s="546" t="n">
        <v>603877523</v>
      </c>
      <c r="GG689" s="546" t="n">
        <v>2</v>
      </c>
      <c r="GH689" s="546" t="n">
        <v>1</v>
      </c>
      <c r="GI689" s="546" t="n">
        <v>2</v>
      </c>
      <c r="GJ689" s="546" t="n">
        <v>0</v>
      </c>
      <c r="GK689" s="546" t="n">
        <f aca="false">ROUND(R689*(R12)/100,2)</f>
        <v>153.27</v>
      </c>
      <c r="GL689" s="546" t="n">
        <f aca="false">ROUND(IF(AND(BH689=3,BI689=3,FS689&lt;&gt;0),P689,0),2)</f>
        <v>0</v>
      </c>
      <c r="GM689" s="546" t="n">
        <f aca="false">O689+X689+Y689+GK689</f>
        <v>755.57</v>
      </c>
      <c r="GN689" s="546" t="n">
        <f aca="false">ROUND(IF(OR(BI689=0,BI689=1),O689+X689+Y689+GK689,0),2)</f>
        <v>755.57</v>
      </c>
      <c r="GO689" s="546" t="n">
        <f aca="false">ROUND(IF(BI689=2,O689+X689+Y689+GK689,0),2)</f>
        <v>0</v>
      </c>
      <c r="GP689" s="546" t="n">
        <f aca="false">ROUND(IF(BI689=4,O689+X689+Y689+GK689,0),2)</f>
        <v>0</v>
      </c>
      <c r="GR689" s="546" t="n">
        <v>0</v>
      </c>
    </row>
    <row r="690" customFormat="false" ht="12.75" hidden="false" customHeight="false" outlineLevel="0" collapsed="false">
      <c r="A690" s="546" t="n">
        <v>18</v>
      </c>
      <c r="B690" s="546" t="n">
        <v>1</v>
      </c>
      <c r="C690" s="546" t="n">
        <v>226</v>
      </c>
      <c r="E690" s="546" t="s">
        <v>359</v>
      </c>
      <c r="F690" s="546" t="s">
        <v>369</v>
      </c>
      <c r="G690" s="546" t="s">
        <v>370</v>
      </c>
      <c r="H690" s="546" t="s">
        <v>259</v>
      </c>
      <c r="I690" s="546" t="n">
        <f aca="false">I689*J690</f>
        <v>0.040461</v>
      </c>
      <c r="J690" s="546" t="n">
        <v>1.09000538793103</v>
      </c>
      <c r="O690" s="546" t="n">
        <f aca="false">ROUND(CP690,2)</f>
        <v>23.5</v>
      </c>
      <c r="P690" s="546" t="n">
        <f aca="false">ROUND(CQ690*I690,2)</f>
        <v>23.5</v>
      </c>
      <c r="Q690" s="546" t="n">
        <f aca="false">ROUND(CR690*I690,2)</f>
        <v>0</v>
      </c>
      <c r="R690" s="546" t="n">
        <f aca="false">ROUND(CS690*I690,2)</f>
        <v>0</v>
      </c>
      <c r="S690" s="546" t="n">
        <f aca="false">ROUND(CT690*I690,2)</f>
        <v>0</v>
      </c>
      <c r="T690" s="546" t="n">
        <f aca="false">ROUND(CU690*I690,2)</f>
        <v>0</v>
      </c>
      <c r="U690" s="546" t="n">
        <f aca="false">CV690*I690</f>
        <v>0</v>
      </c>
      <c r="V690" s="546" t="n">
        <f aca="false">CW690*I690</f>
        <v>0</v>
      </c>
      <c r="W690" s="546" t="n">
        <f aca="false">ROUND(CX690*I690,2)</f>
        <v>0</v>
      </c>
      <c r="X690" s="546" t="n">
        <f aca="false">ROUND(CY690,2)</f>
        <v>0</v>
      </c>
      <c r="Y690" s="546" t="n">
        <f aca="false">ROUND(CZ690,2)</f>
        <v>0</v>
      </c>
      <c r="AA690" s="546" t="n">
        <v>35682643</v>
      </c>
      <c r="AB690" s="546" t="n">
        <f aca="false">ROUND((AC690+AD690+AF690),6)</f>
        <v>104.99</v>
      </c>
      <c r="AC690" s="546" t="n">
        <f aca="false">ROUND((ES690),6)</f>
        <v>104.99</v>
      </c>
      <c r="AD690" s="546" t="n">
        <f aca="false">ROUND((ET690),6)</f>
        <v>0</v>
      </c>
      <c r="AE690" s="546" t="n">
        <f aca="false">ROUND((EU690),6)</f>
        <v>0</v>
      </c>
      <c r="AF690" s="546" t="n">
        <f aca="false">ROUND((EV690),6)</f>
        <v>0</v>
      </c>
      <c r="AG690" s="546" t="n">
        <f aca="false">ROUND((AP690),6)</f>
        <v>0</v>
      </c>
      <c r="AH690" s="546" t="n">
        <f aca="false">(EW690)</f>
        <v>0</v>
      </c>
      <c r="AI690" s="546" t="n">
        <f aca="false">(EX690)</f>
        <v>0</v>
      </c>
      <c r="AJ690" s="546" t="n">
        <f aca="false">ROUND((AS690),6)</f>
        <v>0</v>
      </c>
      <c r="AK690" s="546" t="n">
        <v>104.99</v>
      </c>
      <c r="AL690" s="546" t="n">
        <v>104.99</v>
      </c>
      <c r="AM690" s="546" t="n">
        <v>0</v>
      </c>
      <c r="AN690" s="546" t="n">
        <v>0</v>
      </c>
      <c r="AO690" s="546" t="n">
        <v>0</v>
      </c>
      <c r="AP690" s="546" t="n">
        <v>0</v>
      </c>
      <c r="AQ690" s="546" t="n">
        <v>0</v>
      </c>
      <c r="AR690" s="546" t="n">
        <v>0</v>
      </c>
      <c r="AS690" s="546" t="n">
        <v>0</v>
      </c>
      <c r="AT690" s="546" t="n">
        <v>0</v>
      </c>
      <c r="AU690" s="546" t="n">
        <v>0</v>
      </c>
      <c r="AV690" s="546" t="n">
        <v>1</v>
      </c>
      <c r="AW690" s="546" t="n">
        <v>1.002</v>
      </c>
      <c r="AZ690" s="546" t="n">
        <v>1</v>
      </c>
      <c r="BA690" s="546" t="n">
        <v>1</v>
      </c>
      <c r="BB690" s="546" t="n">
        <v>1</v>
      </c>
      <c r="BC690" s="546" t="n">
        <v>5.52</v>
      </c>
      <c r="BH690" s="546" t="n">
        <v>3</v>
      </c>
      <c r="BI690" s="546" t="n">
        <v>1</v>
      </c>
      <c r="BJ690" s="546" t="s">
        <v>371</v>
      </c>
      <c r="BM690" s="546" t="n">
        <v>146</v>
      </c>
      <c r="BN690" s="546" t="n">
        <v>0</v>
      </c>
      <c r="BO690" s="546" t="s">
        <v>369</v>
      </c>
      <c r="BP690" s="546" t="n">
        <v>1</v>
      </c>
      <c r="BQ690" s="546" t="n">
        <v>30</v>
      </c>
      <c r="BR690" s="546" t="n">
        <v>0</v>
      </c>
      <c r="BS690" s="546" t="n">
        <v>1</v>
      </c>
      <c r="BT690" s="546" t="n">
        <v>1</v>
      </c>
      <c r="BU690" s="546" t="n">
        <v>1</v>
      </c>
      <c r="BV690" s="546" t="n">
        <v>1</v>
      </c>
      <c r="BW690" s="546" t="n">
        <v>1</v>
      </c>
      <c r="BX690" s="546" t="n">
        <v>1</v>
      </c>
      <c r="BZ690" s="546" t="n">
        <v>161</v>
      </c>
      <c r="CA690" s="546" t="n">
        <v>107</v>
      </c>
      <c r="CF690" s="546" t="n">
        <v>0</v>
      </c>
      <c r="CG690" s="546" t="n">
        <v>0</v>
      </c>
      <c r="CM690" s="546" t="n">
        <v>0</v>
      </c>
      <c r="CO690" s="546" t="n">
        <v>0</v>
      </c>
      <c r="CP690" s="546" t="n">
        <f aca="false">(P690+Q690+S690)</f>
        <v>23.5</v>
      </c>
      <c r="CQ690" s="546" t="n">
        <f aca="false">(AC690*BC690*AW690)</f>
        <v>580.7038896</v>
      </c>
      <c r="CR690" s="546" t="n">
        <f aca="false">(AD690*BB690*AV690)</f>
        <v>0</v>
      </c>
      <c r="CS690" s="546" t="n">
        <f aca="false">(AE690*BS690*AV690)</f>
        <v>0</v>
      </c>
      <c r="CT690" s="546" t="n">
        <f aca="false">(AF690*BA690*AV690)</f>
        <v>0</v>
      </c>
      <c r="CU690" s="546" t="n">
        <f aca="false">AG690</f>
        <v>0</v>
      </c>
      <c r="CV690" s="546" t="n">
        <f aca="false">(AH690*AV690)</f>
        <v>0</v>
      </c>
      <c r="CW690" s="546" t="n">
        <f aca="false">AI690</f>
        <v>0</v>
      </c>
      <c r="CX690" s="546" t="n">
        <f aca="false">AJ690</f>
        <v>0</v>
      </c>
      <c r="CY690" s="546" t="n">
        <f aca="false">S690*(BZ690/100)</f>
        <v>0</v>
      </c>
      <c r="CZ690" s="546" t="n">
        <f aca="false">S690*(CA690/100)</f>
        <v>0</v>
      </c>
      <c r="DN690" s="546" t="n">
        <v>161</v>
      </c>
      <c r="DO690" s="546" t="n">
        <v>107</v>
      </c>
      <c r="DP690" s="546" t="n">
        <v>1.047</v>
      </c>
      <c r="DQ690" s="546" t="n">
        <v>1.002</v>
      </c>
      <c r="DU690" s="546" t="n">
        <v>1007</v>
      </c>
      <c r="DV690" s="546" t="s">
        <v>259</v>
      </c>
      <c r="DW690" s="546" t="s">
        <v>259</v>
      </c>
      <c r="DX690" s="546" t="n">
        <v>1</v>
      </c>
      <c r="EE690" s="546" t="n">
        <v>35346573</v>
      </c>
      <c r="EF690" s="546" t="n">
        <v>30</v>
      </c>
      <c r="EG690" s="546" t="s">
        <v>216</v>
      </c>
      <c r="EH690" s="546" t="n">
        <v>0</v>
      </c>
      <c r="EJ690" s="546" t="n">
        <v>1</v>
      </c>
      <c r="EK690" s="546" t="n">
        <v>146</v>
      </c>
      <c r="EL690" s="546" t="s">
        <v>632</v>
      </c>
      <c r="EM690" s="546" t="s">
        <v>633</v>
      </c>
      <c r="EQ690" s="546" t="n">
        <v>0</v>
      </c>
      <c r="ER690" s="546" t="n">
        <v>104.99</v>
      </c>
      <c r="ES690" s="546" t="n">
        <v>104.99</v>
      </c>
      <c r="ET690" s="546" t="n">
        <v>0</v>
      </c>
      <c r="EU690" s="546" t="n">
        <v>0</v>
      </c>
      <c r="EV690" s="546" t="n">
        <v>0</v>
      </c>
      <c r="EW690" s="546" t="n">
        <v>0</v>
      </c>
      <c r="EX690" s="546" t="n">
        <v>0</v>
      </c>
      <c r="FQ690" s="546" t="n">
        <v>0</v>
      </c>
      <c r="FR690" s="546" t="n">
        <f aca="false">ROUND(IF(AND(BH690=3,BI690=3),P690,0),2)</f>
        <v>0</v>
      </c>
      <c r="FS690" s="546" t="n">
        <v>0</v>
      </c>
      <c r="FX690" s="546" t="n">
        <v>161</v>
      </c>
      <c r="FY690" s="546" t="n">
        <v>107</v>
      </c>
      <c r="GD690" s="546" t="n">
        <v>0</v>
      </c>
      <c r="GF690" s="546" t="n">
        <v>-419971176</v>
      </c>
      <c r="GG690" s="546" t="n">
        <v>2</v>
      </c>
      <c r="GH690" s="546" t="n">
        <v>1</v>
      </c>
      <c r="GI690" s="546" t="n">
        <v>2</v>
      </c>
      <c r="GJ690" s="546" t="n">
        <v>0</v>
      </c>
      <c r="GK690" s="546" t="n">
        <f aca="false">ROUND(R690*(R12)/100,2)</f>
        <v>0</v>
      </c>
      <c r="GL690" s="546" t="n">
        <f aca="false">ROUND(IF(AND(BH690=3,BI690=3,FS690&lt;&gt;0),P690,0),2)</f>
        <v>0</v>
      </c>
      <c r="GM690" s="546" t="n">
        <f aca="false">O690+X690+Y690+GK690</f>
        <v>23.5</v>
      </c>
      <c r="GN690" s="546" t="n">
        <f aca="false">ROUND(IF(OR(BI690=0,BI690=1),O690+X690+Y690+GK690,0),2)</f>
        <v>23.5</v>
      </c>
      <c r="GO690" s="546" t="n">
        <f aca="false">ROUND(IF(BI690=2,O690+X690+Y690+GK690,0),2)</f>
        <v>0</v>
      </c>
      <c r="GP690" s="546" t="n">
        <f aca="false">ROUND(IF(BI690=4,O690+X690+Y690+GK690,0),2)</f>
        <v>0</v>
      </c>
      <c r="GR690" s="546" t="n">
        <v>0</v>
      </c>
    </row>
    <row r="691" customFormat="false" ht="12.75" hidden="false" customHeight="false" outlineLevel="0" collapsed="false">
      <c r="A691" s="546" t="n">
        <v>17</v>
      </c>
      <c r="B691" s="546" t="n">
        <v>1</v>
      </c>
      <c r="C691" s="546" t="n">
        <f aca="false">ROW(SmtRes!A236)</f>
        <v>236</v>
      </c>
      <c r="D691" s="546" t="n">
        <f aca="false">ROW(EtalonRes!A237)</f>
        <v>237</v>
      </c>
      <c r="E691" s="546" t="s">
        <v>219</v>
      </c>
      <c r="F691" s="546" t="s">
        <v>607</v>
      </c>
      <c r="G691" s="546" t="s">
        <v>634</v>
      </c>
      <c r="H691" s="546" t="s">
        <v>609</v>
      </c>
      <c r="I691" s="546" t="n">
        <v>0.0232</v>
      </c>
      <c r="J691" s="546" t="n">
        <v>0</v>
      </c>
      <c r="O691" s="546" t="n">
        <f aca="false">ROUND(CP691,2)</f>
        <v>2822.52</v>
      </c>
      <c r="P691" s="546" t="n">
        <f aca="false">ROUND(CQ691*I691,2)</f>
        <v>788.69</v>
      </c>
      <c r="Q691" s="546" t="n">
        <f aca="false">ROUND(CR691*I691,2)</f>
        <v>558.14</v>
      </c>
      <c r="R691" s="546" t="n">
        <f aca="false">ROUND(CS691*I691,2)</f>
        <v>172.31</v>
      </c>
      <c r="S691" s="546" t="n">
        <f aca="false">ROUND(CT691*I691,2)</f>
        <v>1475.69</v>
      </c>
      <c r="T691" s="546" t="n">
        <f aca="false">ROUND(CU691*I691,2)</f>
        <v>0</v>
      </c>
      <c r="U691" s="546" t="n">
        <f aca="false">CV691*I691</f>
        <v>7.45836732</v>
      </c>
      <c r="V691" s="546" t="n">
        <f aca="false">CW691*I691</f>
        <v>0</v>
      </c>
      <c r="W691" s="546" t="n">
        <f aca="false">ROUND(CX691*I691,2)</f>
        <v>0</v>
      </c>
      <c r="X691" s="546" t="n">
        <f aca="false">ROUND(CY691,2)</f>
        <v>2036.45</v>
      </c>
      <c r="Y691" s="546" t="n">
        <f aca="false">ROUND(CZ691,2)</f>
        <v>855.9</v>
      </c>
      <c r="AA691" s="546" t="n">
        <v>35682643</v>
      </c>
      <c r="AB691" s="546" t="n">
        <f aca="false">ROUND((AC691+AD691+AF691),6)</f>
        <v>12477.871</v>
      </c>
      <c r="AC691" s="546" t="n">
        <f aca="false">ROUND((ES691),6)</f>
        <v>6731.62</v>
      </c>
      <c r="AD691" s="546" t="n">
        <f aca="false">ROUND(((ET691*1.15)),6)</f>
        <v>2224.3875</v>
      </c>
      <c r="AE691" s="546" t="n">
        <f aca="false">ROUND(((EU691*1.15)),6)</f>
        <v>411.24</v>
      </c>
      <c r="AF691" s="546" t="n">
        <f aca="false">ROUND(((EV691*1.15)),6)</f>
        <v>3521.8635</v>
      </c>
      <c r="AG691" s="546" t="n">
        <f aca="false">ROUND((AP691),6)</f>
        <v>0</v>
      </c>
      <c r="AH691" s="546" t="n">
        <f aca="false">((EW691*1.15))</f>
        <v>307.05</v>
      </c>
      <c r="AI691" s="546" t="n">
        <f aca="false">((EX691*1.15))</f>
        <v>0</v>
      </c>
      <c r="AJ691" s="546" t="n">
        <f aca="false">ROUND((AS691),6)</f>
        <v>0</v>
      </c>
      <c r="AK691" s="546" t="n">
        <v>11728.36</v>
      </c>
      <c r="AL691" s="546" t="n">
        <v>6731.62</v>
      </c>
      <c r="AM691" s="546" t="n">
        <v>1934.25</v>
      </c>
      <c r="AN691" s="546" t="n">
        <v>357.6</v>
      </c>
      <c r="AO691" s="546" t="n">
        <v>3062.49</v>
      </c>
      <c r="AP691" s="546" t="n">
        <v>0</v>
      </c>
      <c r="AQ691" s="546" t="n">
        <v>267</v>
      </c>
      <c r="AR691" s="546" t="n">
        <v>0</v>
      </c>
      <c r="AS691" s="546" t="n">
        <v>0</v>
      </c>
      <c r="AT691" s="546" t="n">
        <v>138</v>
      </c>
      <c r="AU691" s="546" t="n">
        <v>58</v>
      </c>
      <c r="AV691" s="546" t="n">
        <v>1.047</v>
      </c>
      <c r="AW691" s="546" t="n">
        <v>1.002</v>
      </c>
      <c r="AZ691" s="546" t="n">
        <v>1</v>
      </c>
      <c r="BA691" s="546" t="n">
        <v>17.25</v>
      </c>
      <c r="BB691" s="546" t="n">
        <v>10.33</v>
      </c>
      <c r="BC691" s="546" t="n">
        <v>5.04</v>
      </c>
      <c r="BH691" s="546" t="n">
        <v>0</v>
      </c>
      <c r="BI691" s="546" t="n">
        <v>1</v>
      </c>
      <c r="BJ691" s="546" t="s">
        <v>610</v>
      </c>
      <c r="BM691" s="546" t="n">
        <v>152</v>
      </c>
      <c r="BN691" s="546" t="n">
        <v>0</v>
      </c>
      <c r="BO691" s="546" t="s">
        <v>607</v>
      </c>
      <c r="BP691" s="546" t="n">
        <v>1</v>
      </c>
      <c r="BQ691" s="546" t="n">
        <v>30</v>
      </c>
      <c r="BR691" s="546" t="n">
        <v>0</v>
      </c>
      <c r="BS691" s="546" t="n">
        <v>17.25</v>
      </c>
      <c r="BT691" s="546" t="n">
        <v>1</v>
      </c>
      <c r="BU691" s="546" t="n">
        <v>1</v>
      </c>
      <c r="BV691" s="546" t="n">
        <v>1</v>
      </c>
      <c r="BW691" s="546" t="n">
        <v>1</v>
      </c>
      <c r="BX691" s="546" t="n">
        <v>1</v>
      </c>
      <c r="BZ691" s="546" t="n">
        <v>138</v>
      </c>
      <c r="CA691" s="546" t="n">
        <v>58</v>
      </c>
      <c r="CF691" s="546" t="n">
        <v>0</v>
      </c>
      <c r="CG691" s="546" t="n">
        <v>0</v>
      </c>
      <c r="CM691" s="546" t="n">
        <v>0</v>
      </c>
      <c r="CO691" s="546" t="n">
        <v>0</v>
      </c>
      <c r="CP691" s="546" t="n">
        <f aca="false">(P691+Q691+S691)</f>
        <v>2822.52</v>
      </c>
      <c r="CQ691" s="546" t="n">
        <f aca="false">(AC691*BC691*AW691)</f>
        <v>33995.2195296</v>
      </c>
      <c r="CR691" s="546" t="n">
        <f aca="false">(AD691*BB691*AV691)</f>
        <v>24057.885250125</v>
      </c>
      <c r="CS691" s="546" t="n">
        <f aca="false">(AE691*BS691*AV691)</f>
        <v>7427.30283</v>
      </c>
      <c r="CT691" s="546" t="n">
        <f aca="false">(AF691*BA691*AV691)</f>
        <v>63607.496207625</v>
      </c>
      <c r="CU691" s="546" t="n">
        <f aca="false">AG691</f>
        <v>0</v>
      </c>
      <c r="CV691" s="546" t="n">
        <f aca="false">(AH691*AV691)</f>
        <v>321.48135</v>
      </c>
      <c r="CW691" s="546" t="n">
        <f aca="false">AI691</f>
        <v>0</v>
      </c>
      <c r="CX691" s="546" t="n">
        <f aca="false">AJ691</f>
        <v>0</v>
      </c>
      <c r="CY691" s="546" t="n">
        <f aca="false">S691*(BZ691/100)</f>
        <v>2036.4522</v>
      </c>
      <c r="CZ691" s="546" t="n">
        <f aca="false">S691*(CA691/100)</f>
        <v>855.9002</v>
      </c>
      <c r="DE691" s="546" t="s">
        <v>358</v>
      </c>
      <c r="DF691" s="546" t="s">
        <v>358</v>
      </c>
      <c r="DG691" s="546" t="s">
        <v>358</v>
      </c>
      <c r="DI691" s="546" t="s">
        <v>358</v>
      </c>
      <c r="DJ691" s="546" t="s">
        <v>358</v>
      </c>
      <c r="DN691" s="546" t="n">
        <v>161</v>
      </c>
      <c r="DO691" s="546" t="n">
        <v>107</v>
      </c>
      <c r="DP691" s="546" t="n">
        <v>1.047</v>
      </c>
      <c r="DQ691" s="546" t="n">
        <v>1.002</v>
      </c>
      <c r="DU691" s="546" t="n">
        <v>1005</v>
      </c>
      <c r="DV691" s="546" t="s">
        <v>609</v>
      </c>
      <c r="DW691" s="546" t="s">
        <v>609</v>
      </c>
      <c r="DX691" s="546" t="n">
        <v>1000</v>
      </c>
      <c r="EE691" s="546" t="n">
        <v>35346579</v>
      </c>
      <c r="EF691" s="546" t="n">
        <v>30</v>
      </c>
      <c r="EG691" s="546" t="s">
        <v>216</v>
      </c>
      <c r="EH691" s="546" t="n">
        <v>0</v>
      </c>
      <c r="EJ691" s="546" t="n">
        <v>1</v>
      </c>
      <c r="EK691" s="546" t="n">
        <v>152</v>
      </c>
      <c r="EL691" s="546" t="s">
        <v>611</v>
      </c>
      <c r="EM691" s="546" t="s">
        <v>612</v>
      </c>
      <c r="EQ691" s="546" t="n">
        <v>0</v>
      </c>
      <c r="ER691" s="546" t="n">
        <v>11728.36</v>
      </c>
      <c r="ES691" s="546" t="n">
        <v>6731.62</v>
      </c>
      <c r="ET691" s="546" t="n">
        <v>1934.25</v>
      </c>
      <c r="EU691" s="546" t="n">
        <v>357.6</v>
      </c>
      <c r="EV691" s="546" t="n">
        <v>3062.49</v>
      </c>
      <c r="EW691" s="546" t="n">
        <v>267</v>
      </c>
      <c r="EX691" s="546" t="n">
        <v>0</v>
      </c>
      <c r="EY691" s="546" t="n">
        <v>0</v>
      </c>
      <c r="FQ691" s="546" t="n">
        <v>0</v>
      </c>
      <c r="FR691" s="546" t="n">
        <f aca="false">ROUND(IF(AND(BH691=3,BI691=3),P691,0),2)</f>
        <v>0</v>
      </c>
      <c r="FS691" s="546" t="n">
        <v>0</v>
      </c>
      <c r="FX691" s="546" t="n">
        <v>0</v>
      </c>
      <c r="FY691" s="546" t="n">
        <v>0</v>
      </c>
      <c r="GD691" s="546" t="n">
        <v>0</v>
      </c>
      <c r="GF691" s="546" t="n">
        <v>-709206500</v>
      </c>
      <c r="GG691" s="546" t="n">
        <v>2</v>
      </c>
      <c r="GH691" s="546" t="n">
        <v>1</v>
      </c>
      <c r="GI691" s="546" t="n">
        <v>2</v>
      </c>
      <c r="GJ691" s="546" t="n">
        <v>0</v>
      </c>
      <c r="GK691" s="546" t="n">
        <f aca="false">ROUND(R691*(R12)/100,2)</f>
        <v>287.76</v>
      </c>
      <c r="GL691" s="546" t="n">
        <f aca="false">ROUND(IF(AND(BH691=3,BI691=3,FS691&lt;&gt;0),P691,0),2)</f>
        <v>0</v>
      </c>
      <c r="GM691" s="546" t="n">
        <f aca="false">O691+X691+Y691+GK691</f>
        <v>6002.63</v>
      </c>
      <c r="GN691" s="546" t="n">
        <f aca="false">ROUND(IF(OR(BI691=0,BI691=1),O691+X691+Y691+GK691,0),2)</f>
        <v>6002.63</v>
      </c>
      <c r="GO691" s="546" t="n">
        <f aca="false">ROUND(IF(BI691=2,O691+X691+Y691+GK691,0),2)</f>
        <v>0</v>
      </c>
      <c r="GP691" s="546" t="n">
        <f aca="false">ROUND(IF(BI691=4,O691+X691+Y691+GK691,0),2)</f>
        <v>0</v>
      </c>
      <c r="GR691" s="546" t="n">
        <v>0</v>
      </c>
    </row>
    <row r="692" customFormat="false" ht="12.75" hidden="false" customHeight="false" outlineLevel="0" collapsed="false">
      <c r="A692" s="546" t="n">
        <v>18</v>
      </c>
      <c r="B692" s="546" t="n">
        <v>1</v>
      </c>
      <c r="C692" s="546" t="n">
        <v>235</v>
      </c>
      <c r="E692" s="546" t="s">
        <v>375</v>
      </c>
      <c r="F692" s="546" t="s">
        <v>396</v>
      </c>
      <c r="G692" s="546" t="s">
        <v>397</v>
      </c>
      <c r="H692" s="546" t="s">
        <v>259</v>
      </c>
      <c r="I692" s="546" t="n">
        <f aca="false">I691*J692</f>
        <v>3.7584</v>
      </c>
      <c r="J692" s="546" t="n">
        <v>162</v>
      </c>
      <c r="O692" s="546" t="n">
        <f aca="false">ROUND(CP692,2)</f>
        <v>11451.34</v>
      </c>
      <c r="P692" s="546" t="n">
        <f aca="false">ROUND(CQ692*I692,2)</f>
        <v>11451.34</v>
      </c>
      <c r="Q692" s="546" t="n">
        <f aca="false">ROUND(CR692*I692,2)</f>
        <v>0</v>
      </c>
      <c r="R692" s="546" t="n">
        <f aca="false">ROUND(CS692*I692,2)</f>
        <v>0</v>
      </c>
      <c r="S692" s="546" t="n">
        <f aca="false">ROUND(CT692*I692,2)</f>
        <v>0</v>
      </c>
      <c r="T692" s="546" t="n">
        <f aca="false">ROUND(CU692*I692,2)</f>
        <v>0</v>
      </c>
      <c r="U692" s="546" t="n">
        <f aca="false">CV692*I692</f>
        <v>0</v>
      </c>
      <c r="V692" s="546" t="n">
        <f aca="false">CW692*I692</f>
        <v>0</v>
      </c>
      <c r="W692" s="546" t="n">
        <f aca="false">ROUND(CX692*I692,2)</f>
        <v>0</v>
      </c>
      <c r="X692" s="546" t="n">
        <f aca="false">ROUND(CY692,2)</f>
        <v>0</v>
      </c>
      <c r="Y692" s="546" t="n">
        <f aca="false">ROUND(CZ692,2)</f>
        <v>0</v>
      </c>
      <c r="AA692" s="546" t="n">
        <v>35682643</v>
      </c>
      <c r="AB692" s="546" t="n">
        <f aca="false">ROUND((AC692+AD692+AF692),6)</f>
        <v>517.14</v>
      </c>
      <c r="AC692" s="546" t="n">
        <f aca="false">ROUND((ES692),6)</f>
        <v>517.14</v>
      </c>
      <c r="AD692" s="546" t="n">
        <f aca="false">ROUND((ET692),6)</f>
        <v>0</v>
      </c>
      <c r="AE692" s="546" t="n">
        <f aca="false">ROUND((EU692),6)</f>
        <v>0</v>
      </c>
      <c r="AF692" s="546" t="n">
        <f aca="false">ROUND((EV692),6)</f>
        <v>0</v>
      </c>
      <c r="AG692" s="546" t="n">
        <f aca="false">ROUND((AP692),6)</f>
        <v>0</v>
      </c>
      <c r="AH692" s="546" t="n">
        <f aca="false">(EW692)</f>
        <v>0</v>
      </c>
      <c r="AI692" s="546" t="n">
        <f aca="false">(EX692)</f>
        <v>0</v>
      </c>
      <c r="AJ692" s="546" t="n">
        <f aca="false">ROUND((AS692),6)</f>
        <v>0</v>
      </c>
      <c r="AK692" s="546" t="n">
        <v>517.14</v>
      </c>
      <c r="AL692" s="546" t="n">
        <v>517.14</v>
      </c>
      <c r="AM692" s="546" t="n">
        <v>0</v>
      </c>
      <c r="AN692" s="546" t="n">
        <v>0</v>
      </c>
      <c r="AO692" s="546" t="n">
        <v>0</v>
      </c>
      <c r="AP692" s="546" t="n">
        <v>0</v>
      </c>
      <c r="AQ692" s="546" t="n">
        <v>0</v>
      </c>
      <c r="AR692" s="546" t="n">
        <v>0</v>
      </c>
      <c r="AS692" s="546" t="n">
        <v>0</v>
      </c>
      <c r="AT692" s="546" t="n">
        <v>0</v>
      </c>
      <c r="AU692" s="546" t="n">
        <v>0</v>
      </c>
      <c r="AV692" s="546" t="n">
        <v>1</v>
      </c>
      <c r="AW692" s="546" t="n">
        <v>1.002</v>
      </c>
      <c r="AZ692" s="546" t="n">
        <v>1</v>
      </c>
      <c r="BA692" s="546" t="n">
        <v>1</v>
      </c>
      <c r="BB692" s="546" t="n">
        <v>1</v>
      </c>
      <c r="BC692" s="546" t="n">
        <v>5.88</v>
      </c>
      <c r="BH692" s="546" t="n">
        <v>3</v>
      </c>
      <c r="BI692" s="546" t="n">
        <v>1</v>
      </c>
      <c r="BJ692" s="546" t="s">
        <v>398</v>
      </c>
      <c r="BM692" s="546" t="n">
        <v>152</v>
      </c>
      <c r="BN692" s="546" t="n">
        <v>0</v>
      </c>
      <c r="BO692" s="546" t="s">
        <v>396</v>
      </c>
      <c r="BP692" s="546" t="n">
        <v>1</v>
      </c>
      <c r="BQ692" s="546" t="n">
        <v>30</v>
      </c>
      <c r="BR692" s="546" t="n">
        <v>0</v>
      </c>
      <c r="BS692" s="546" t="n">
        <v>1</v>
      </c>
      <c r="BT692" s="546" t="n">
        <v>1</v>
      </c>
      <c r="BU692" s="546" t="n">
        <v>1</v>
      </c>
      <c r="BV692" s="546" t="n">
        <v>1</v>
      </c>
      <c r="BW692" s="546" t="n">
        <v>1</v>
      </c>
      <c r="BX692" s="546" t="n">
        <v>1</v>
      </c>
      <c r="BZ692" s="546" t="n">
        <v>161</v>
      </c>
      <c r="CA692" s="546" t="n">
        <v>107</v>
      </c>
      <c r="CF692" s="546" t="n">
        <v>0</v>
      </c>
      <c r="CG692" s="546" t="n">
        <v>0</v>
      </c>
      <c r="CM692" s="546" t="n">
        <v>0</v>
      </c>
      <c r="CO692" s="546" t="n">
        <v>0</v>
      </c>
      <c r="CP692" s="546" t="n">
        <f aca="false">(P692+Q692+S692)</f>
        <v>11451.34</v>
      </c>
      <c r="CQ692" s="546" t="n">
        <f aca="false">(AC692*BC692*AW692)</f>
        <v>3046.8647664</v>
      </c>
      <c r="CR692" s="546" t="n">
        <f aca="false">(AD692*BB692*AV692)</f>
        <v>0</v>
      </c>
      <c r="CS692" s="546" t="n">
        <f aca="false">(AE692*BS692*AV692)</f>
        <v>0</v>
      </c>
      <c r="CT692" s="546" t="n">
        <f aca="false">(AF692*BA692*AV692)</f>
        <v>0</v>
      </c>
      <c r="CU692" s="546" t="n">
        <f aca="false">AG692</f>
        <v>0</v>
      </c>
      <c r="CV692" s="546" t="n">
        <f aca="false">(AH692*AV692)</f>
        <v>0</v>
      </c>
      <c r="CW692" s="546" t="n">
        <f aca="false">AI692</f>
        <v>0</v>
      </c>
      <c r="CX692" s="546" t="n">
        <f aca="false">AJ692</f>
        <v>0</v>
      </c>
      <c r="CY692" s="546" t="n">
        <f aca="false">S692*(BZ692/100)</f>
        <v>0</v>
      </c>
      <c r="CZ692" s="546" t="n">
        <f aca="false">S692*(CA692/100)</f>
        <v>0</v>
      </c>
      <c r="DN692" s="546" t="n">
        <v>161</v>
      </c>
      <c r="DO692" s="546" t="n">
        <v>107</v>
      </c>
      <c r="DP692" s="546" t="n">
        <v>1.047</v>
      </c>
      <c r="DQ692" s="546" t="n">
        <v>1.002</v>
      </c>
      <c r="DU692" s="546" t="n">
        <v>1007</v>
      </c>
      <c r="DV692" s="546" t="s">
        <v>259</v>
      </c>
      <c r="DW692" s="546" t="s">
        <v>259</v>
      </c>
      <c r="DX692" s="546" t="n">
        <v>1</v>
      </c>
      <c r="EE692" s="546" t="n">
        <v>35346579</v>
      </c>
      <c r="EF692" s="546" t="n">
        <v>30</v>
      </c>
      <c r="EG692" s="546" t="s">
        <v>216</v>
      </c>
      <c r="EH692" s="546" t="n">
        <v>0</v>
      </c>
      <c r="EJ692" s="546" t="n">
        <v>1</v>
      </c>
      <c r="EK692" s="546" t="n">
        <v>152</v>
      </c>
      <c r="EL692" s="546" t="s">
        <v>611</v>
      </c>
      <c r="EM692" s="546" t="s">
        <v>612</v>
      </c>
      <c r="EQ692" s="546" t="n">
        <v>0</v>
      </c>
      <c r="ER692" s="546" t="n">
        <v>517.14</v>
      </c>
      <c r="ES692" s="546" t="n">
        <v>517.14</v>
      </c>
      <c r="ET692" s="546" t="n">
        <v>0</v>
      </c>
      <c r="EU692" s="546" t="n">
        <v>0</v>
      </c>
      <c r="EV692" s="546" t="n">
        <v>0</v>
      </c>
      <c r="EW692" s="546" t="n">
        <v>0</v>
      </c>
      <c r="EX692" s="546" t="n">
        <v>0</v>
      </c>
      <c r="FQ692" s="546" t="n">
        <v>0</v>
      </c>
      <c r="FR692" s="546" t="n">
        <f aca="false">ROUND(IF(AND(BH692=3,BI692=3),P692,0),2)</f>
        <v>0</v>
      </c>
      <c r="FS692" s="546" t="n">
        <v>0</v>
      </c>
      <c r="FX692" s="546" t="n">
        <v>161</v>
      </c>
      <c r="FY692" s="546" t="n">
        <v>107</v>
      </c>
      <c r="GD692" s="546" t="n">
        <v>0</v>
      </c>
      <c r="GF692" s="546" t="n">
        <v>191691657</v>
      </c>
      <c r="GG692" s="546" t="n">
        <v>2</v>
      </c>
      <c r="GH692" s="546" t="n">
        <v>1</v>
      </c>
      <c r="GI692" s="546" t="n">
        <v>2</v>
      </c>
      <c r="GJ692" s="546" t="n">
        <v>0</v>
      </c>
      <c r="GK692" s="546" t="n">
        <f aca="false">ROUND(R692*(R12)/100,2)</f>
        <v>0</v>
      </c>
      <c r="GL692" s="546" t="n">
        <f aca="false">ROUND(IF(AND(BH692=3,BI692=3,FS692&lt;&gt;0),P692,0),2)</f>
        <v>0</v>
      </c>
      <c r="GM692" s="546" t="n">
        <f aca="false">O692+X692+Y692+GK692</f>
        <v>11451.34</v>
      </c>
      <c r="GN692" s="546" t="n">
        <f aca="false">ROUND(IF(OR(BI692=0,BI692=1),O692+X692+Y692+GK692,0),2)</f>
        <v>11451.34</v>
      </c>
      <c r="GO692" s="546" t="n">
        <f aca="false">ROUND(IF(BI692=2,O692+X692+Y692+GK692,0),2)</f>
        <v>0</v>
      </c>
      <c r="GP692" s="546" t="n">
        <f aca="false">ROUND(IF(BI692=4,O692+X692+Y692+GK692,0),2)</f>
        <v>0</v>
      </c>
      <c r="GR692" s="546" t="n">
        <v>0</v>
      </c>
    </row>
    <row r="693" customFormat="false" ht="12.75" hidden="false" customHeight="false" outlineLevel="0" collapsed="false">
      <c r="A693" s="546" t="n">
        <v>17</v>
      </c>
      <c r="B693" s="546" t="n">
        <v>1</v>
      </c>
      <c r="C693" s="546" t="n">
        <f aca="false">ROW(SmtRes!A239)</f>
        <v>239</v>
      </c>
      <c r="D693" s="546" t="n">
        <f aca="false">ROW(EtalonRes!A240)</f>
        <v>240</v>
      </c>
      <c r="E693" s="546" t="s">
        <v>223</v>
      </c>
      <c r="F693" s="546" t="s">
        <v>613</v>
      </c>
      <c r="G693" s="546" t="s">
        <v>635</v>
      </c>
      <c r="H693" s="546" t="s">
        <v>609</v>
      </c>
      <c r="I693" s="546" t="n">
        <v>0.0232</v>
      </c>
      <c r="J693" s="546" t="n">
        <v>0</v>
      </c>
      <c r="O693" s="546" t="n">
        <f aca="false">ROUND(CP693,2)</f>
        <v>55.27</v>
      </c>
      <c r="P693" s="546" t="n">
        <f aca="false">ROUND(CQ693*I693,2)</f>
        <v>26.7</v>
      </c>
      <c r="Q693" s="546" t="n">
        <f aca="false">ROUND(CR693*I693,2)</f>
        <v>0</v>
      </c>
      <c r="R693" s="546" t="n">
        <f aca="false">ROUND(CS693*I693,2)</f>
        <v>0</v>
      </c>
      <c r="S693" s="546" t="n">
        <f aca="false">ROUND(CT693*I693,2)</f>
        <v>28.57</v>
      </c>
      <c r="T693" s="546" t="n">
        <f aca="false">ROUND(CU693*I693,2)</f>
        <v>0</v>
      </c>
      <c r="U693" s="546" t="n">
        <f aca="false">CV693*I693</f>
        <v>0.1444185732</v>
      </c>
      <c r="V693" s="546" t="n">
        <f aca="false">CW693*I693</f>
        <v>0</v>
      </c>
      <c r="W693" s="546" t="n">
        <f aca="false">ROUND(CX693*I693,2)</f>
        <v>0</v>
      </c>
      <c r="X693" s="546" t="n">
        <f aca="false">ROUND(CY693,2)</f>
        <v>39.43</v>
      </c>
      <c r="Y693" s="546" t="n">
        <f aca="false">ROUND(CZ693,2)</f>
        <v>16.57</v>
      </c>
      <c r="AA693" s="546" t="n">
        <v>35682643</v>
      </c>
      <c r="AB693" s="546" t="n">
        <f aca="false">ROUND((AC693+AD693+AF693),6)</f>
        <v>302.595</v>
      </c>
      <c r="AC693" s="546" t="n">
        <f aca="false">ROUND(((ES693*4)),6)</f>
        <v>234.4</v>
      </c>
      <c r="AD693" s="546" t="n">
        <f aca="false">ROUND(((ET693*1.15)),6)</f>
        <v>0</v>
      </c>
      <c r="AE693" s="546" t="n">
        <f aca="false">ROUND(((EU693*1.15)),6)</f>
        <v>0</v>
      </c>
      <c r="AF693" s="546" t="n">
        <f aca="false">ROUND(((EV693*1.15)),6)</f>
        <v>68.195</v>
      </c>
      <c r="AG693" s="546" t="n">
        <f aca="false">ROUND((AP693),6)</f>
        <v>0</v>
      </c>
      <c r="AH693" s="546" t="n">
        <f aca="false">((EW693*1.15))</f>
        <v>5.9455</v>
      </c>
      <c r="AI693" s="546" t="n">
        <f aca="false">((EX693*1.15))</f>
        <v>0</v>
      </c>
      <c r="AJ693" s="546" t="n">
        <f aca="false">ROUND((AS693),6)</f>
        <v>0</v>
      </c>
      <c r="AK693" s="546" t="n">
        <v>117.9</v>
      </c>
      <c r="AL693" s="546" t="n">
        <v>58.6</v>
      </c>
      <c r="AM693" s="546" t="n">
        <v>0</v>
      </c>
      <c r="AN693" s="546" t="n">
        <v>0</v>
      </c>
      <c r="AO693" s="546" t="n">
        <v>59.3</v>
      </c>
      <c r="AP693" s="546" t="n">
        <v>0</v>
      </c>
      <c r="AQ693" s="546" t="n">
        <v>5.17</v>
      </c>
      <c r="AR693" s="546" t="n">
        <v>0</v>
      </c>
      <c r="AS693" s="546" t="n">
        <v>0</v>
      </c>
      <c r="AT693" s="546" t="n">
        <v>138</v>
      </c>
      <c r="AU693" s="546" t="n">
        <v>58</v>
      </c>
      <c r="AV693" s="546" t="n">
        <v>1.047</v>
      </c>
      <c r="AW693" s="546" t="n">
        <v>1.002</v>
      </c>
      <c r="AZ693" s="546" t="n">
        <v>1</v>
      </c>
      <c r="BA693" s="546" t="n">
        <v>17.25</v>
      </c>
      <c r="BB693" s="546" t="n">
        <v>1</v>
      </c>
      <c r="BC693" s="546" t="n">
        <v>4.9</v>
      </c>
      <c r="BH693" s="546" t="n">
        <v>0</v>
      </c>
      <c r="BI693" s="546" t="n">
        <v>1</v>
      </c>
      <c r="BJ693" s="546" t="s">
        <v>615</v>
      </c>
      <c r="BM693" s="546" t="n">
        <v>152</v>
      </c>
      <c r="BN693" s="546" t="n">
        <v>0</v>
      </c>
      <c r="BO693" s="546" t="s">
        <v>613</v>
      </c>
      <c r="BP693" s="546" t="n">
        <v>1</v>
      </c>
      <c r="BQ693" s="546" t="n">
        <v>30</v>
      </c>
      <c r="BR693" s="546" t="n">
        <v>0</v>
      </c>
      <c r="BS693" s="546" t="n">
        <v>17.25</v>
      </c>
      <c r="BT693" s="546" t="n">
        <v>1</v>
      </c>
      <c r="BU693" s="546" t="n">
        <v>1</v>
      </c>
      <c r="BV693" s="546" t="n">
        <v>1</v>
      </c>
      <c r="BW693" s="546" t="n">
        <v>1</v>
      </c>
      <c r="BX693" s="546" t="n">
        <v>1</v>
      </c>
      <c r="BZ693" s="546" t="n">
        <v>138</v>
      </c>
      <c r="CA693" s="546" t="n">
        <v>58</v>
      </c>
      <c r="CF693" s="546" t="n">
        <v>0</v>
      </c>
      <c r="CG693" s="546" t="n">
        <v>0</v>
      </c>
      <c r="CM693" s="546" t="n">
        <v>0</v>
      </c>
      <c r="CO693" s="546" t="n">
        <v>0</v>
      </c>
      <c r="CP693" s="546" t="n">
        <f aca="false">(P693+Q693+S693)</f>
        <v>55.27</v>
      </c>
      <c r="CQ693" s="546" t="n">
        <f aca="false">(AC693*BC693*AW693)</f>
        <v>1150.85712</v>
      </c>
      <c r="CR693" s="546" t="n">
        <f aca="false">(AD693*BB693*AV693)</f>
        <v>0</v>
      </c>
      <c r="CS693" s="546" t="n">
        <f aca="false">(AE693*BS693*AV693)</f>
        <v>0</v>
      </c>
      <c r="CT693" s="546" t="n">
        <f aca="false">(AF693*BA693*AV693)</f>
        <v>1231.65284625</v>
      </c>
      <c r="CU693" s="546" t="n">
        <f aca="false">AG693</f>
        <v>0</v>
      </c>
      <c r="CV693" s="546" t="n">
        <f aca="false">(AH693*AV693)</f>
        <v>6.2249385</v>
      </c>
      <c r="CW693" s="546" t="n">
        <f aca="false">AI693</f>
        <v>0</v>
      </c>
      <c r="CX693" s="546" t="n">
        <f aca="false">AJ693</f>
        <v>0</v>
      </c>
      <c r="CY693" s="546" t="n">
        <f aca="false">S693*(BZ693/100)</f>
        <v>39.4266</v>
      </c>
      <c r="CZ693" s="546" t="n">
        <f aca="false">S693*(CA693/100)</f>
        <v>16.5706</v>
      </c>
      <c r="DD693" s="546" t="s">
        <v>636</v>
      </c>
      <c r="DE693" s="546" t="s">
        <v>358</v>
      </c>
      <c r="DF693" s="546" t="s">
        <v>358</v>
      </c>
      <c r="DG693" s="546" t="s">
        <v>358</v>
      </c>
      <c r="DI693" s="546" t="s">
        <v>358</v>
      </c>
      <c r="DJ693" s="546" t="s">
        <v>358</v>
      </c>
      <c r="DN693" s="546" t="n">
        <v>161</v>
      </c>
      <c r="DO693" s="546" t="n">
        <v>107</v>
      </c>
      <c r="DP693" s="546" t="n">
        <v>1.047</v>
      </c>
      <c r="DQ693" s="546" t="n">
        <v>1.002</v>
      </c>
      <c r="DU693" s="546" t="n">
        <v>1005</v>
      </c>
      <c r="DV693" s="546" t="s">
        <v>609</v>
      </c>
      <c r="DW693" s="546" t="s">
        <v>609</v>
      </c>
      <c r="DX693" s="546" t="n">
        <v>1000</v>
      </c>
      <c r="EE693" s="546" t="n">
        <v>35346579</v>
      </c>
      <c r="EF693" s="546" t="n">
        <v>30</v>
      </c>
      <c r="EG693" s="546" t="s">
        <v>216</v>
      </c>
      <c r="EH693" s="546" t="n">
        <v>0</v>
      </c>
      <c r="EJ693" s="546" t="n">
        <v>1</v>
      </c>
      <c r="EK693" s="546" t="n">
        <v>152</v>
      </c>
      <c r="EL693" s="546" t="s">
        <v>611</v>
      </c>
      <c r="EM693" s="546" t="s">
        <v>612</v>
      </c>
      <c r="EQ693" s="546" t="n">
        <v>0</v>
      </c>
      <c r="ER693" s="546" t="n">
        <v>117.9</v>
      </c>
      <c r="ES693" s="546" t="n">
        <v>58.6</v>
      </c>
      <c r="ET693" s="546" t="n">
        <v>0</v>
      </c>
      <c r="EU693" s="546" t="n">
        <v>0</v>
      </c>
      <c r="EV693" s="546" t="n">
        <v>59.3</v>
      </c>
      <c r="EW693" s="546" t="n">
        <v>5.17</v>
      </c>
      <c r="EX693" s="546" t="n">
        <v>0</v>
      </c>
      <c r="EY693" s="546" t="n">
        <v>0</v>
      </c>
      <c r="FQ693" s="546" t="n">
        <v>0</v>
      </c>
      <c r="FR693" s="546" t="n">
        <f aca="false">ROUND(IF(AND(BH693=3,BI693=3),P693,0),2)</f>
        <v>0</v>
      </c>
      <c r="FS693" s="546" t="n">
        <v>0</v>
      </c>
      <c r="FX693" s="546" t="n">
        <v>0</v>
      </c>
      <c r="FY693" s="546" t="n">
        <v>0</v>
      </c>
      <c r="GD693" s="546" t="n">
        <v>0</v>
      </c>
      <c r="GF693" s="546" t="n">
        <v>2075222976</v>
      </c>
      <c r="GG693" s="546" t="n">
        <v>2</v>
      </c>
      <c r="GH693" s="546" t="n">
        <v>1</v>
      </c>
      <c r="GI693" s="546" t="n">
        <v>2</v>
      </c>
      <c r="GJ693" s="546" t="n">
        <v>0</v>
      </c>
      <c r="GK693" s="546" t="n">
        <f aca="false">ROUND(R693*(R12)/100,2)</f>
        <v>0</v>
      </c>
      <c r="GL693" s="546" t="n">
        <f aca="false">ROUND(IF(AND(BH693=3,BI693=3,FS693&lt;&gt;0),P693,0),2)</f>
        <v>0</v>
      </c>
      <c r="GM693" s="546" t="n">
        <f aca="false">O693+X693+Y693+GK693</f>
        <v>111.27</v>
      </c>
      <c r="GN693" s="546" t="n">
        <f aca="false">ROUND(IF(OR(BI693=0,BI693=1),O693+X693+Y693+GK693,0),2)</f>
        <v>111.27</v>
      </c>
      <c r="GO693" s="546" t="n">
        <f aca="false">ROUND(IF(BI693=2,O693+X693+Y693+GK693,0),2)</f>
        <v>0</v>
      </c>
      <c r="GP693" s="546" t="n">
        <f aca="false">ROUND(IF(BI693=4,O693+X693+Y693+GK693,0),2)</f>
        <v>0</v>
      </c>
      <c r="GR693" s="546" t="n">
        <v>0</v>
      </c>
    </row>
    <row r="694" customFormat="false" ht="12.75" hidden="false" customHeight="false" outlineLevel="0" collapsed="false">
      <c r="A694" s="546" t="n">
        <v>18</v>
      </c>
      <c r="B694" s="546" t="n">
        <v>1</v>
      </c>
      <c r="C694" s="546" t="n">
        <v>238</v>
      </c>
      <c r="E694" s="546" t="s">
        <v>423</v>
      </c>
      <c r="F694" s="546" t="s">
        <v>396</v>
      </c>
      <c r="G694" s="546" t="s">
        <v>397</v>
      </c>
      <c r="H694" s="546" t="s">
        <v>259</v>
      </c>
      <c r="I694" s="546" t="n">
        <f aca="false">I693*J694</f>
        <v>3.7584</v>
      </c>
      <c r="J694" s="546" t="n">
        <v>162</v>
      </c>
      <c r="O694" s="546" t="n">
        <f aca="false">ROUND(CP694,2)</f>
        <v>11451.34</v>
      </c>
      <c r="P694" s="546" t="n">
        <f aca="false">ROUND(CQ694*I694,2)</f>
        <v>11451.34</v>
      </c>
      <c r="Q694" s="546" t="n">
        <f aca="false">ROUND(CR694*I694,2)</f>
        <v>0</v>
      </c>
      <c r="R694" s="546" t="n">
        <f aca="false">ROUND(CS694*I694,2)</f>
        <v>0</v>
      </c>
      <c r="S694" s="546" t="n">
        <f aca="false">ROUND(CT694*I694,2)</f>
        <v>0</v>
      </c>
      <c r="T694" s="546" t="n">
        <f aca="false">ROUND(CU694*I694,2)</f>
        <v>0</v>
      </c>
      <c r="U694" s="546" t="n">
        <f aca="false">CV694*I694</f>
        <v>0</v>
      </c>
      <c r="V694" s="546" t="n">
        <f aca="false">CW694*I694</f>
        <v>0</v>
      </c>
      <c r="W694" s="546" t="n">
        <f aca="false">ROUND(CX694*I694,2)</f>
        <v>0</v>
      </c>
      <c r="X694" s="546" t="n">
        <f aca="false">ROUND(CY694,2)</f>
        <v>0</v>
      </c>
      <c r="Y694" s="546" t="n">
        <f aca="false">ROUND(CZ694,2)</f>
        <v>0</v>
      </c>
      <c r="AA694" s="546" t="n">
        <v>35682643</v>
      </c>
      <c r="AB694" s="546" t="n">
        <f aca="false">ROUND((AC694+AD694+AF694),6)</f>
        <v>517.14</v>
      </c>
      <c r="AC694" s="546" t="n">
        <f aca="false">ROUND((ES694),6)</f>
        <v>517.14</v>
      </c>
      <c r="AD694" s="546" t="n">
        <f aca="false">ROUND((ET694),6)</f>
        <v>0</v>
      </c>
      <c r="AE694" s="546" t="n">
        <f aca="false">ROUND((EU694),6)</f>
        <v>0</v>
      </c>
      <c r="AF694" s="546" t="n">
        <f aca="false">ROUND((EV694),6)</f>
        <v>0</v>
      </c>
      <c r="AG694" s="546" t="n">
        <f aca="false">ROUND((AP694),6)</f>
        <v>0</v>
      </c>
      <c r="AH694" s="546" t="n">
        <f aca="false">(EW694)</f>
        <v>0</v>
      </c>
      <c r="AI694" s="546" t="n">
        <f aca="false">(EX694)</f>
        <v>0</v>
      </c>
      <c r="AJ694" s="546" t="n">
        <f aca="false">ROUND((AS694),6)</f>
        <v>0</v>
      </c>
      <c r="AK694" s="546" t="n">
        <v>517.14</v>
      </c>
      <c r="AL694" s="546" t="n">
        <v>517.14</v>
      </c>
      <c r="AM694" s="546" t="n">
        <v>0</v>
      </c>
      <c r="AN694" s="546" t="n">
        <v>0</v>
      </c>
      <c r="AO694" s="546" t="n">
        <v>0</v>
      </c>
      <c r="AP694" s="546" t="n">
        <v>0</v>
      </c>
      <c r="AQ694" s="546" t="n">
        <v>0</v>
      </c>
      <c r="AR694" s="546" t="n">
        <v>0</v>
      </c>
      <c r="AS694" s="546" t="n">
        <v>0</v>
      </c>
      <c r="AT694" s="546" t="n">
        <v>0</v>
      </c>
      <c r="AU694" s="546" t="n">
        <v>0</v>
      </c>
      <c r="AV694" s="546" t="n">
        <v>1</v>
      </c>
      <c r="AW694" s="546" t="n">
        <v>1.002</v>
      </c>
      <c r="AZ694" s="546" t="n">
        <v>1</v>
      </c>
      <c r="BA694" s="546" t="n">
        <v>1</v>
      </c>
      <c r="BB694" s="546" t="n">
        <v>1</v>
      </c>
      <c r="BC694" s="546" t="n">
        <v>5.88</v>
      </c>
      <c r="BH694" s="546" t="n">
        <v>3</v>
      </c>
      <c r="BI694" s="546" t="n">
        <v>1</v>
      </c>
      <c r="BJ694" s="546" t="s">
        <v>398</v>
      </c>
      <c r="BM694" s="546" t="n">
        <v>152</v>
      </c>
      <c r="BN694" s="546" t="n">
        <v>0</v>
      </c>
      <c r="BO694" s="546" t="s">
        <v>396</v>
      </c>
      <c r="BP694" s="546" t="n">
        <v>1</v>
      </c>
      <c r="BQ694" s="546" t="n">
        <v>30</v>
      </c>
      <c r="BR694" s="546" t="n">
        <v>0</v>
      </c>
      <c r="BS694" s="546" t="n">
        <v>1</v>
      </c>
      <c r="BT694" s="546" t="n">
        <v>1</v>
      </c>
      <c r="BU694" s="546" t="n">
        <v>1</v>
      </c>
      <c r="BV694" s="546" t="n">
        <v>1</v>
      </c>
      <c r="BW694" s="546" t="n">
        <v>1</v>
      </c>
      <c r="BX694" s="546" t="n">
        <v>1</v>
      </c>
      <c r="BZ694" s="546" t="n">
        <v>161</v>
      </c>
      <c r="CA694" s="546" t="n">
        <v>107</v>
      </c>
      <c r="CF694" s="546" t="n">
        <v>0</v>
      </c>
      <c r="CG694" s="546" t="n">
        <v>0</v>
      </c>
      <c r="CM694" s="546" t="n">
        <v>0</v>
      </c>
      <c r="CO694" s="546" t="n">
        <v>0</v>
      </c>
      <c r="CP694" s="546" t="n">
        <f aca="false">(P694+Q694+S694)</f>
        <v>11451.34</v>
      </c>
      <c r="CQ694" s="546" t="n">
        <f aca="false">(AC694*BC694*AW694)</f>
        <v>3046.8647664</v>
      </c>
      <c r="CR694" s="546" t="n">
        <f aca="false">(AD694*BB694*AV694)</f>
        <v>0</v>
      </c>
      <c r="CS694" s="546" t="n">
        <f aca="false">(AE694*BS694*AV694)</f>
        <v>0</v>
      </c>
      <c r="CT694" s="546" t="n">
        <f aca="false">(AF694*BA694*AV694)</f>
        <v>0</v>
      </c>
      <c r="CU694" s="546" t="n">
        <f aca="false">AG694</f>
        <v>0</v>
      </c>
      <c r="CV694" s="546" t="n">
        <f aca="false">(AH694*AV694)</f>
        <v>0</v>
      </c>
      <c r="CW694" s="546" t="n">
        <f aca="false">AI694</f>
        <v>0</v>
      </c>
      <c r="CX694" s="546" t="n">
        <f aca="false">AJ694</f>
        <v>0</v>
      </c>
      <c r="CY694" s="546" t="n">
        <f aca="false">S694*(BZ694/100)</f>
        <v>0</v>
      </c>
      <c r="CZ694" s="546" t="n">
        <f aca="false">S694*(CA694/100)</f>
        <v>0</v>
      </c>
      <c r="DN694" s="546" t="n">
        <v>161</v>
      </c>
      <c r="DO694" s="546" t="n">
        <v>107</v>
      </c>
      <c r="DP694" s="546" t="n">
        <v>1.047</v>
      </c>
      <c r="DQ694" s="546" t="n">
        <v>1.002</v>
      </c>
      <c r="DU694" s="546" t="n">
        <v>1007</v>
      </c>
      <c r="DV694" s="546" t="s">
        <v>259</v>
      </c>
      <c r="DW694" s="546" t="s">
        <v>259</v>
      </c>
      <c r="DX694" s="546" t="n">
        <v>1</v>
      </c>
      <c r="EE694" s="546" t="n">
        <v>35346579</v>
      </c>
      <c r="EF694" s="546" t="n">
        <v>30</v>
      </c>
      <c r="EG694" s="546" t="s">
        <v>216</v>
      </c>
      <c r="EH694" s="546" t="n">
        <v>0</v>
      </c>
      <c r="EJ694" s="546" t="n">
        <v>1</v>
      </c>
      <c r="EK694" s="546" t="n">
        <v>152</v>
      </c>
      <c r="EL694" s="546" t="s">
        <v>611</v>
      </c>
      <c r="EM694" s="546" t="s">
        <v>612</v>
      </c>
      <c r="EQ694" s="546" t="n">
        <v>0</v>
      </c>
      <c r="ER694" s="546" t="n">
        <v>517.14</v>
      </c>
      <c r="ES694" s="546" t="n">
        <v>517.14</v>
      </c>
      <c r="ET694" s="546" t="n">
        <v>0</v>
      </c>
      <c r="EU694" s="546" t="n">
        <v>0</v>
      </c>
      <c r="EV694" s="546" t="n">
        <v>0</v>
      </c>
      <c r="EW694" s="546" t="n">
        <v>0</v>
      </c>
      <c r="EX694" s="546" t="n">
        <v>0</v>
      </c>
      <c r="FQ694" s="546" t="n">
        <v>0</v>
      </c>
      <c r="FR694" s="546" t="n">
        <f aca="false">ROUND(IF(AND(BH694=3,BI694=3),P694,0),2)</f>
        <v>0</v>
      </c>
      <c r="FS694" s="546" t="n">
        <v>0</v>
      </c>
      <c r="FX694" s="546" t="n">
        <v>161</v>
      </c>
      <c r="FY694" s="546" t="n">
        <v>107</v>
      </c>
      <c r="GD694" s="546" t="n">
        <v>0</v>
      </c>
      <c r="GF694" s="546" t="n">
        <v>191691657</v>
      </c>
      <c r="GG694" s="546" t="n">
        <v>2</v>
      </c>
      <c r="GH694" s="546" t="n">
        <v>1</v>
      </c>
      <c r="GI694" s="546" t="n">
        <v>2</v>
      </c>
      <c r="GJ694" s="546" t="n">
        <v>0</v>
      </c>
      <c r="GK694" s="546" t="n">
        <f aca="false">ROUND(R694*(R12)/100,2)</f>
        <v>0</v>
      </c>
      <c r="GL694" s="546" t="n">
        <f aca="false">ROUND(IF(AND(BH694=3,BI694=3,FS694&lt;&gt;0),P694,0),2)</f>
        <v>0</v>
      </c>
      <c r="GM694" s="546" t="n">
        <f aca="false">O694+X694+Y694+GK694</f>
        <v>11451.34</v>
      </c>
      <c r="GN694" s="546" t="n">
        <f aca="false">ROUND(IF(OR(BI694=0,BI694=1),O694+X694+Y694+GK694,0),2)</f>
        <v>11451.34</v>
      </c>
      <c r="GO694" s="546" t="n">
        <f aca="false">ROUND(IF(BI694=2,O694+X694+Y694+GK694,0),2)</f>
        <v>0</v>
      </c>
      <c r="GP694" s="546" t="n">
        <f aca="false">ROUND(IF(BI694=4,O694+X694+Y694+GK694,0),2)</f>
        <v>0</v>
      </c>
      <c r="GR694" s="546" t="n">
        <v>0</v>
      </c>
    </row>
    <row r="695" customFormat="false" ht="12.75" hidden="false" customHeight="false" outlineLevel="0" collapsed="false">
      <c r="A695" s="546" t="n">
        <v>17</v>
      </c>
      <c r="B695" s="546" t="n">
        <v>1</v>
      </c>
      <c r="C695" s="546" t="n">
        <f aca="false">ROW(SmtRes!A250)</f>
        <v>250</v>
      </c>
      <c r="D695" s="546" t="n">
        <f aca="false">ROW(EtalonRes!A251)</f>
        <v>251</v>
      </c>
      <c r="E695" s="546" t="s">
        <v>227</v>
      </c>
      <c r="F695" s="546" t="s">
        <v>637</v>
      </c>
      <c r="G695" s="546" t="s">
        <v>638</v>
      </c>
      <c r="H695" s="546" t="s">
        <v>456</v>
      </c>
      <c r="I695" s="546" t="n">
        <v>0.232</v>
      </c>
      <c r="J695" s="546" t="n">
        <v>0</v>
      </c>
      <c r="O695" s="546" t="n">
        <f aca="false">ROUND(CP695,2)</f>
        <v>1413.67</v>
      </c>
      <c r="P695" s="546" t="n">
        <f aca="false">ROUND(CQ695*I695,2)</f>
        <v>114.17</v>
      </c>
      <c r="Q695" s="546" t="n">
        <f aca="false">ROUND(CR695*I695,2)</f>
        <v>1048.11</v>
      </c>
      <c r="R695" s="546" t="n">
        <f aca="false">ROUND(CS695*I695,2)</f>
        <v>367.27</v>
      </c>
      <c r="S695" s="546" t="n">
        <f aca="false">ROUND(CT695*I695,2)</f>
        <v>251.39</v>
      </c>
      <c r="T695" s="546" t="n">
        <f aca="false">ROUND(CU695*I695,2)</f>
        <v>0</v>
      </c>
      <c r="U695" s="546" t="n">
        <f aca="false">CV695*I695</f>
        <v>1.198366884</v>
      </c>
      <c r="V695" s="546" t="n">
        <f aca="false">CW695*I695</f>
        <v>0</v>
      </c>
      <c r="W695" s="546" t="n">
        <f aca="false">ROUND(CX695*I695,2)</f>
        <v>0</v>
      </c>
      <c r="X695" s="546" t="n">
        <f aca="false">ROUND(CY695,2)</f>
        <v>346.92</v>
      </c>
      <c r="Y695" s="546" t="n">
        <f aca="false">ROUND(CZ695,2)</f>
        <v>145.81</v>
      </c>
      <c r="AA695" s="546" t="n">
        <v>35682643</v>
      </c>
      <c r="AB695" s="546" t="n">
        <f aca="false">ROUND((AC695+AD695+AF695),6)</f>
        <v>599.94</v>
      </c>
      <c r="AC695" s="546" t="n">
        <f aca="false">ROUND((ES695),6)</f>
        <v>57.83</v>
      </c>
      <c r="AD695" s="546" t="n">
        <f aca="false">ROUND(((ET695*1.15)),6)</f>
        <v>482.1145</v>
      </c>
      <c r="AE695" s="546" t="n">
        <f aca="false">ROUND(((EU695*1.15)),6)</f>
        <v>87.653</v>
      </c>
      <c r="AF695" s="546" t="n">
        <f aca="false">ROUND(((EV695*1.15)),6)</f>
        <v>59.9955</v>
      </c>
      <c r="AG695" s="546" t="n">
        <f aca="false">ROUND((AP695),6)</f>
        <v>0</v>
      </c>
      <c r="AH695" s="546" t="n">
        <f aca="false">((EW695*1.15))</f>
        <v>4.9335</v>
      </c>
      <c r="AI695" s="546" t="n">
        <f aca="false">((EX695*1.15))</f>
        <v>0</v>
      </c>
      <c r="AJ695" s="546" t="n">
        <f aca="false">ROUND((AS695),6)</f>
        <v>0</v>
      </c>
      <c r="AK695" s="546" t="n">
        <v>529.23</v>
      </c>
      <c r="AL695" s="546" t="n">
        <v>57.83</v>
      </c>
      <c r="AM695" s="546" t="n">
        <v>419.23</v>
      </c>
      <c r="AN695" s="546" t="n">
        <v>76.22</v>
      </c>
      <c r="AO695" s="546" t="n">
        <v>52.17</v>
      </c>
      <c r="AP695" s="546" t="n">
        <v>0</v>
      </c>
      <c r="AQ695" s="546" t="n">
        <v>4.29</v>
      </c>
      <c r="AR695" s="546" t="n">
        <v>0</v>
      </c>
      <c r="AS695" s="546" t="n">
        <v>0</v>
      </c>
      <c r="AT695" s="546" t="n">
        <v>138</v>
      </c>
      <c r="AU695" s="546" t="n">
        <v>58</v>
      </c>
      <c r="AV695" s="546" t="n">
        <v>1.047</v>
      </c>
      <c r="AW695" s="546" t="n">
        <v>1</v>
      </c>
      <c r="AZ695" s="546" t="n">
        <v>1</v>
      </c>
      <c r="BA695" s="546" t="n">
        <v>17.25</v>
      </c>
      <c r="BB695" s="546" t="n">
        <v>8.95</v>
      </c>
      <c r="BC695" s="546" t="n">
        <v>8.51</v>
      </c>
      <c r="BH695" s="546" t="n">
        <v>0</v>
      </c>
      <c r="BI695" s="546" t="n">
        <v>1</v>
      </c>
      <c r="BJ695" s="546" t="s">
        <v>639</v>
      </c>
      <c r="BM695" s="546" t="n">
        <v>158</v>
      </c>
      <c r="BN695" s="546" t="n">
        <v>0</v>
      </c>
      <c r="BO695" s="546" t="s">
        <v>637</v>
      </c>
      <c r="BP695" s="546" t="n">
        <v>1</v>
      </c>
      <c r="BQ695" s="546" t="n">
        <v>30</v>
      </c>
      <c r="BR695" s="546" t="n">
        <v>0</v>
      </c>
      <c r="BS695" s="546" t="n">
        <v>17.25</v>
      </c>
      <c r="BT695" s="546" t="n">
        <v>1</v>
      </c>
      <c r="BU695" s="546" t="n">
        <v>1</v>
      </c>
      <c r="BV695" s="546" t="n">
        <v>1</v>
      </c>
      <c r="BW695" s="546" t="n">
        <v>1</v>
      </c>
      <c r="BX695" s="546" t="n">
        <v>1</v>
      </c>
      <c r="BZ695" s="546" t="n">
        <v>138</v>
      </c>
      <c r="CA695" s="546" t="n">
        <v>58</v>
      </c>
      <c r="CF695" s="546" t="n">
        <v>0</v>
      </c>
      <c r="CG695" s="546" t="n">
        <v>0</v>
      </c>
      <c r="CM695" s="546" t="n">
        <v>0</v>
      </c>
      <c r="CO695" s="546" t="n">
        <v>0</v>
      </c>
      <c r="CP695" s="546" t="n">
        <f aca="false">(P695+Q695+S695)</f>
        <v>1413.67</v>
      </c>
      <c r="CQ695" s="546" t="n">
        <f aca="false">(AC695*BC695*AW695)</f>
        <v>492.1333</v>
      </c>
      <c r="CR695" s="546" t="n">
        <f aca="false">(AD695*BB695*AV695)</f>
        <v>4517.726239425</v>
      </c>
      <c r="CS695" s="546" t="n">
        <f aca="false">(AE695*BS695*AV695)</f>
        <v>1583.07891975</v>
      </c>
      <c r="CT695" s="546" t="n">
        <f aca="false">(AF695*BA695*AV695)</f>
        <v>1083.563726625</v>
      </c>
      <c r="CU695" s="546" t="n">
        <f aca="false">AG695</f>
        <v>0</v>
      </c>
      <c r="CV695" s="546" t="n">
        <f aca="false">(AH695*AV695)</f>
        <v>5.1653745</v>
      </c>
      <c r="CW695" s="546" t="n">
        <f aca="false">AI695</f>
        <v>0</v>
      </c>
      <c r="CX695" s="546" t="n">
        <f aca="false">AJ695</f>
        <v>0</v>
      </c>
      <c r="CY695" s="546" t="n">
        <f aca="false">S695*(BZ695/100)</f>
        <v>346.9182</v>
      </c>
      <c r="CZ695" s="546" t="n">
        <f aca="false">S695*(CA695/100)</f>
        <v>145.8062</v>
      </c>
      <c r="DE695" s="546" t="s">
        <v>358</v>
      </c>
      <c r="DF695" s="546" t="s">
        <v>358</v>
      </c>
      <c r="DG695" s="546" t="s">
        <v>358</v>
      </c>
      <c r="DI695" s="546" t="s">
        <v>358</v>
      </c>
      <c r="DJ695" s="546" t="s">
        <v>358</v>
      </c>
      <c r="DN695" s="546" t="n">
        <v>161</v>
      </c>
      <c r="DO695" s="546" t="n">
        <v>107</v>
      </c>
      <c r="DP695" s="546" t="n">
        <v>1.047</v>
      </c>
      <c r="DQ695" s="546" t="n">
        <v>1</v>
      </c>
      <c r="DU695" s="546" t="n">
        <v>1005</v>
      </c>
      <c r="DV695" s="546" t="s">
        <v>456</v>
      </c>
      <c r="DW695" s="546" t="s">
        <v>456</v>
      </c>
      <c r="DX695" s="546" t="n">
        <v>100</v>
      </c>
      <c r="EE695" s="546" t="n">
        <v>35346585</v>
      </c>
      <c r="EF695" s="546" t="n">
        <v>30</v>
      </c>
      <c r="EG695" s="546" t="s">
        <v>216</v>
      </c>
      <c r="EH695" s="546" t="n">
        <v>0</v>
      </c>
      <c r="EJ695" s="546" t="n">
        <v>1</v>
      </c>
      <c r="EK695" s="546" t="n">
        <v>158</v>
      </c>
      <c r="EL695" s="546" t="s">
        <v>640</v>
      </c>
      <c r="EM695" s="546" t="s">
        <v>641</v>
      </c>
      <c r="EQ695" s="546" t="n">
        <v>0</v>
      </c>
      <c r="ER695" s="546" t="n">
        <v>529.23</v>
      </c>
      <c r="ES695" s="546" t="n">
        <v>57.83</v>
      </c>
      <c r="ET695" s="546" t="n">
        <v>419.23</v>
      </c>
      <c r="EU695" s="546" t="n">
        <v>76.22</v>
      </c>
      <c r="EV695" s="546" t="n">
        <v>52.17</v>
      </c>
      <c r="EW695" s="546" t="n">
        <v>4.29</v>
      </c>
      <c r="EX695" s="546" t="n">
        <v>0</v>
      </c>
      <c r="EY695" s="546" t="n">
        <v>0</v>
      </c>
      <c r="FQ695" s="546" t="n">
        <v>0</v>
      </c>
      <c r="FR695" s="546" t="n">
        <f aca="false">ROUND(IF(AND(BH695=3,BI695=3),P695,0),2)</f>
        <v>0</v>
      </c>
      <c r="FS695" s="546" t="n">
        <v>0</v>
      </c>
      <c r="FX695" s="546" t="n">
        <v>0</v>
      </c>
      <c r="FY695" s="546" t="n">
        <v>0</v>
      </c>
      <c r="GD695" s="546" t="n">
        <v>0</v>
      </c>
      <c r="GF695" s="546" t="n">
        <v>-740089871</v>
      </c>
      <c r="GG695" s="546" t="n">
        <v>2</v>
      </c>
      <c r="GH695" s="546" t="n">
        <v>1</v>
      </c>
      <c r="GI695" s="546" t="n">
        <v>2</v>
      </c>
      <c r="GJ695" s="546" t="n">
        <v>0</v>
      </c>
      <c r="GK695" s="546" t="n">
        <f aca="false">ROUND(R695*(R12)/100,2)</f>
        <v>613.34</v>
      </c>
      <c r="GL695" s="546" t="n">
        <f aca="false">ROUND(IF(AND(BH695=3,BI695=3,FS695&lt;&gt;0),P695,0),2)</f>
        <v>0</v>
      </c>
      <c r="GM695" s="546" t="n">
        <f aca="false">O695+X695+Y695+GK695</f>
        <v>2519.74</v>
      </c>
      <c r="GN695" s="546" t="n">
        <f aca="false">ROUND(IF(OR(BI695=0,BI695=1),O695+X695+Y695+GK695,0),2)</f>
        <v>2519.74</v>
      </c>
      <c r="GO695" s="546" t="n">
        <f aca="false">ROUND(IF(BI695=2,O695+X695+Y695+GK695,0),2)</f>
        <v>0</v>
      </c>
      <c r="GP695" s="546" t="n">
        <f aca="false">ROUND(IF(BI695=4,O695+X695+Y695+GK695,0),2)</f>
        <v>0</v>
      </c>
      <c r="GR695" s="546" t="n">
        <v>0</v>
      </c>
    </row>
    <row r="696" customFormat="false" ht="12.75" hidden="false" customHeight="false" outlineLevel="0" collapsed="false">
      <c r="A696" s="546" t="n">
        <v>18</v>
      </c>
      <c r="B696" s="546" t="n">
        <v>1</v>
      </c>
      <c r="C696" s="546" t="n">
        <v>250</v>
      </c>
      <c r="E696" s="546" t="s">
        <v>443</v>
      </c>
      <c r="F696" s="546" t="s">
        <v>642</v>
      </c>
      <c r="G696" s="546" t="s">
        <v>643</v>
      </c>
      <c r="H696" s="546" t="s">
        <v>282</v>
      </c>
      <c r="I696" s="546" t="n">
        <f aca="false">I695*J696</f>
        <v>2.22256</v>
      </c>
      <c r="J696" s="546" t="n">
        <v>9.58</v>
      </c>
      <c r="O696" s="546" t="n">
        <f aca="false">ROUND(CP696,2)</f>
        <v>5163.36</v>
      </c>
      <c r="P696" s="546" t="n">
        <f aca="false">ROUND(CQ696*I696,2)</f>
        <v>5163.36</v>
      </c>
      <c r="Q696" s="546" t="n">
        <f aca="false">ROUND(CR696*I696,2)</f>
        <v>0</v>
      </c>
      <c r="R696" s="546" t="n">
        <f aca="false">ROUND(CS696*I696,2)</f>
        <v>0</v>
      </c>
      <c r="S696" s="546" t="n">
        <f aca="false">ROUND(CT696*I696,2)</f>
        <v>0</v>
      </c>
      <c r="T696" s="546" t="n">
        <f aca="false">ROUND(CU696*I696,2)</f>
        <v>0</v>
      </c>
      <c r="U696" s="546" t="n">
        <f aca="false">CV696*I696</f>
        <v>0</v>
      </c>
      <c r="V696" s="546" t="n">
        <f aca="false">CW696*I696</f>
        <v>0</v>
      </c>
      <c r="W696" s="546" t="n">
        <f aca="false">ROUND(CX696*I696,2)</f>
        <v>0</v>
      </c>
      <c r="X696" s="546" t="n">
        <f aca="false">ROUND(CY696,2)</f>
        <v>0</v>
      </c>
      <c r="Y696" s="546" t="n">
        <f aca="false">ROUND(CZ696,2)</f>
        <v>0</v>
      </c>
      <c r="AA696" s="546" t="n">
        <v>35682643</v>
      </c>
      <c r="AB696" s="546" t="n">
        <f aca="false">ROUND((AC696+AD696+AF696),6)</f>
        <v>296.7</v>
      </c>
      <c r="AC696" s="546" t="n">
        <f aca="false">ROUND((ES696),6)</f>
        <v>296.7</v>
      </c>
      <c r="AD696" s="546" t="n">
        <f aca="false">ROUND((ET696),6)</f>
        <v>0</v>
      </c>
      <c r="AE696" s="546" t="n">
        <f aca="false">ROUND((EU696),6)</f>
        <v>0</v>
      </c>
      <c r="AF696" s="546" t="n">
        <f aca="false">ROUND((EV696),6)</f>
        <v>0</v>
      </c>
      <c r="AG696" s="546" t="n">
        <f aca="false">ROUND((AP696),6)</f>
        <v>0</v>
      </c>
      <c r="AH696" s="546" t="n">
        <f aca="false">(EW696)</f>
        <v>0</v>
      </c>
      <c r="AI696" s="546" t="n">
        <f aca="false">(EX696)</f>
        <v>0</v>
      </c>
      <c r="AJ696" s="546" t="n">
        <f aca="false">ROUND((AS696),6)</f>
        <v>0</v>
      </c>
      <c r="AK696" s="546" t="n">
        <v>296.7</v>
      </c>
      <c r="AL696" s="546" t="n">
        <v>296.7</v>
      </c>
      <c r="AM696" s="546" t="n">
        <v>0</v>
      </c>
      <c r="AN696" s="546" t="n">
        <v>0</v>
      </c>
      <c r="AO696" s="546" t="n">
        <v>0</v>
      </c>
      <c r="AP696" s="546" t="n">
        <v>0</v>
      </c>
      <c r="AQ696" s="546" t="n">
        <v>0</v>
      </c>
      <c r="AR696" s="546" t="n">
        <v>0</v>
      </c>
      <c r="AS696" s="546" t="n">
        <v>0</v>
      </c>
      <c r="AT696" s="546" t="n">
        <v>0</v>
      </c>
      <c r="AU696" s="546" t="n">
        <v>0</v>
      </c>
      <c r="AV696" s="546" t="n">
        <v>1</v>
      </c>
      <c r="AW696" s="546" t="n">
        <v>1</v>
      </c>
      <c r="AZ696" s="546" t="n">
        <v>1</v>
      </c>
      <c r="BA696" s="546" t="n">
        <v>1</v>
      </c>
      <c r="BB696" s="546" t="n">
        <v>1</v>
      </c>
      <c r="BC696" s="546" t="n">
        <v>7.83</v>
      </c>
      <c r="BH696" s="546" t="n">
        <v>3</v>
      </c>
      <c r="BI696" s="546" t="n">
        <v>1</v>
      </c>
      <c r="BJ696" s="546" t="s">
        <v>644</v>
      </c>
      <c r="BM696" s="546" t="n">
        <v>158</v>
      </c>
      <c r="BN696" s="546" t="n">
        <v>0</v>
      </c>
      <c r="BO696" s="546" t="s">
        <v>642</v>
      </c>
      <c r="BP696" s="546" t="n">
        <v>1</v>
      </c>
      <c r="BQ696" s="546" t="n">
        <v>30</v>
      </c>
      <c r="BR696" s="546" t="n">
        <v>0</v>
      </c>
      <c r="BS696" s="546" t="n">
        <v>1</v>
      </c>
      <c r="BT696" s="546" t="n">
        <v>1</v>
      </c>
      <c r="BU696" s="546" t="n">
        <v>1</v>
      </c>
      <c r="BV696" s="546" t="n">
        <v>1</v>
      </c>
      <c r="BW696" s="546" t="n">
        <v>1</v>
      </c>
      <c r="BX696" s="546" t="n">
        <v>1</v>
      </c>
      <c r="BZ696" s="546" t="n">
        <v>161</v>
      </c>
      <c r="CA696" s="546" t="n">
        <v>107</v>
      </c>
      <c r="CF696" s="546" t="n">
        <v>0</v>
      </c>
      <c r="CG696" s="546" t="n">
        <v>0</v>
      </c>
      <c r="CM696" s="546" t="n">
        <v>0</v>
      </c>
      <c r="CO696" s="546" t="n">
        <v>0</v>
      </c>
      <c r="CP696" s="546" t="n">
        <f aca="false">(P696+Q696+S696)</f>
        <v>5163.36</v>
      </c>
      <c r="CQ696" s="546" t="n">
        <f aca="false">(AC696*BC696*AW696)</f>
        <v>2323.161</v>
      </c>
      <c r="CR696" s="546" t="n">
        <f aca="false">(AD696*BB696*AV696)</f>
        <v>0</v>
      </c>
      <c r="CS696" s="546" t="n">
        <f aca="false">(AE696*BS696*AV696)</f>
        <v>0</v>
      </c>
      <c r="CT696" s="546" t="n">
        <f aca="false">(AF696*BA696*AV696)</f>
        <v>0</v>
      </c>
      <c r="CU696" s="546" t="n">
        <f aca="false">AG696</f>
        <v>0</v>
      </c>
      <c r="CV696" s="546" t="n">
        <f aca="false">(AH696*AV696)</f>
        <v>0</v>
      </c>
      <c r="CW696" s="546" t="n">
        <f aca="false">AI696</f>
        <v>0</v>
      </c>
      <c r="CX696" s="546" t="n">
        <f aca="false">AJ696</f>
        <v>0</v>
      </c>
      <c r="CY696" s="546" t="n">
        <f aca="false">S696*(BZ696/100)</f>
        <v>0</v>
      </c>
      <c r="CZ696" s="546" t="n">
        <f aca="false">S696*(CA696/100)</f>
        <v>0</v>
      </c>
      <c r="DN696" s="546" t="n">
        <v>161</v>
      </c>
      <c r="DO696" s="546" t="n">
        <v>107</v>
      </c>
      <c r="DP696" s="546" t="n">
        <v>1.047</v>
      </c>
      <c r="DQ696" s="546" t="n">
        <v>1</v>
      </c>
      <c r="DU696" s="546" t="n">
        <v>1009</v>
      </c>
      <c r="DV696" s="546" t="s">
        <v>282</v>
      </c>
      <c r="DW696" s="546" t="s">
        <v>282</v>
      </c>
      <c r="DX696" s="546" t="n">
        <v>1000</v>
      </c>
      <c r="EE696" s="546" t="n">
        <v>35346585</v>
      </c>
      <c r="EF696" s="546" t="n">
        <v>30</v>
      </c>
      <c r="EG696" s="546" t="s">
        <v>216</v>
      </c>
      <c r="EH696" s="546" t="n">
        <v>0</v>
      </c>
      <c r="EJ696" s="546" t="n">
        <v>1</v>
      </c>
      <c r="EK696" s="546" t="n">
        <v>158</v>
      </c>
      <c r="EL696" s="546" t="s">
        <v>640</v>
      </c>
      <c r="EM696" s="546" t="s">
        <v>641</v>
      </c>
      <c r="EQ696" s="546" t="n">
        <v>0</v>
      </c>
      <c r="ER696" s="546" t="n">
        <v>296.7</v>
      </c>
      <c r="ES696" s="546" t="n">
        <v>296.7</v>
      </c>
      <c r="ET696" s="546" t="n">
        <v>0</v>
      </c>
      <c r="EU696" s="546" t="n">
        <v>0</v>
      </c>
      <c r="EV696" s="546" t="n">
        <v>0</v>
      </c>
      <c r="EW696" s="546" t="n">
        <v>0</v>
      </c>
      <c r="EX696" s="546" t="n">
        <v>0</v>
      </c>
      <c r="FQ696" s="546" t="n">
        <v>0</v>
      </c>
      <c r="FR696" s="546" t="n">
        <f aca="false">ROUND(IF(AND(BH696=3,BI696=3),P696,0),2)</f>
        <v>0</v>
      </c>
      <c r="FS696" s="546" t="n">
        <v>0</v>
      </c>
      <c r="FX696" s="546" t="n">
        <v>161</v>
      </c>
      <c r="FY696" s="546" t="n">
        <v>107</v>
      </c>
      <c r="GD696" s="546" t="n">
        <v>0</v>
      </c>
      <c r="GF696" s="546" t="n">
        <v>447298222</v>
      </c>
      <c r="GG696" s="546" t="n">
        <v>2</v>
      </c>
      <c r="GH696" s="546" t="n">
        <v>1</v>
      </c>
      <c r="GI696" s="546" t="n">
        <v>2</v>
      </c>
      <c r="GJ696" s="546" t="n">
        <v>0</v>
      </c>
      <c r="GK696" s="546" t="n">
        <f aca="false">ROUND(R696*(R12)/100,2)</f>
        <v>0</v>
      </c>
      <c r="GL696" s="546" t="n">
        <f aca="false">ROUND(IF(AND(BH696=3,BI696=3,FS696&lt;&gt;0),P696,0),2)</f>
        <v>0</v>
      </c>
      <c r="GM696" s="546" t="n">
        <f aca="false">O696+X696+Y696+GK696</f>
        <v>5163.36</v>
      </c>
      <c r="GN696" s="546" t="n">
        <f aca="false">ROUND(IF(OR(BI696=0,BI696=1),O696+X696+Y696+GK696,0),2)</f>
        <v>5163.36</v>
      </c>
      <c r="GO696" s="546" t="n">
        <f aca="false">ROUND(IF(BI696=2,O696+X696+Y696+GK696,0),2)</f>
        <v>0</v>
      </c>
      <c r="GP696" s="546" t="n">
        <f aca="false">ROUND(IF(BI696=4,O696+X696+Y696+GK696,0),2)</f>
        <v>0</v>
      </c>
      <c r="GR696" s="546" t="n">
        <v>0</v>
      </c>
    </row>
    <row r="697" customFormat="false" ht="12.75" hidden="false" customHeight="false" outlineLevel="0" collapsed="false">
      <c r="A697" s="546" t="n">
        <v>17</v>
      </c>
      <c r="B697" s="546" t="n">
        <v>1</v>
      </c>
      <c r="C697" s="546" t="n">
        <f aca="false">ROW(SmtRes!A254)</f>
        <v>254</v>
      </c>
      <c r="D697" s="546" t="n">
        <f aca="false">ROW(EtalonRes!A255)</f>
        <v>255</v>
      </c>
      <c r="E697" s="546" t="s">
        <v>235</v>
      </c>
      <c r="F697" s="546" t="s">
        <v>645</v>
      </c>
      <c r="G697" s="546" t="s">
        <v>646</v>
      </c>
      <c r="H697" s="546" t="s">
        <v>456</v>
      </c>
      <c r="I697" s="546" t="n">
        <v>0.232</v>
      </c>
      <c r="J697" s="546" t="n">
        <v>0</v>
      </c>
      <c r="O697" s="546" t="n">
        <f aca="false">ROUND(CP697,2)</f>
        <v>71.29</v>
      </c>
      <c r="P697" s="546" t="n">
        <f aca="false">ROUND(CQ697*I697,2)</f>
        <v>0</v>
      </c>
      <c r="Q697" s="546" t="n">
        <f aca="false">ROUND(CR697*I697,2)</f>
        <v>37.9</v>
      </c>
      <c r="R697" s="546" t="n">
        <f aca="false">ROUND(CS697*I697,2)</f>
        <v>17.2</v>
      </c>
      <c r="S697" s="546" t="n">
        <f aca="false">ROUND(CT697*I697,2)</f>
        <v>33.39</v>
      </c>
      <c r="T697" s="546" t="n">
        <f aca="false">ROUND(CU697*I697,2)</f>
        <v>0</v>
      </c>
      <c r="U697" s="546" t="n">
        <f aca="false">CV697*I697</f>
        <v>0.148049988</v>
      </c>
      <c r="V697" s="546" t="n">
        <f aca="false">CW697*I697</f>
        <v>0</v>
      </c>
      <c r="W697" s="546" t="n">
        <f aca="false">ROUND(CX697*I697,2)</f>
        <v>0</v>
      </c>
      <c r="X697" s="546" t="n">
        <f aca="false">ROUND(CY697,2)</f>
        <v>46.08</v>
      </c>
      <c r="Y697" s="546" t="n">
        <f aca="false">ROUND(CZ697,2)</f>
        <v>19.37</v>
      </c>
      <c r="AA697" s="546" t="n">
        <v>35682643</v>
      </c>
      <c r="AB697" s="546" t="n">
        <f aca="false">ROUND((AC697+AD697+AF697),6)</f>
        <v>27.922</v>
      </c>
      <c r="AC697" s="546" t="n">
        <f aca="false">ROUND((ES697),6)</f>
        <v>0</v>
      </c>
      <c r="AD697" s="546" t="n">
        <f aca="false">ROUND(((ET697*1.15)),6)</f>
        <v>19.9525</v>
      </c>
      <c r="AE697" s="546" t="n">
        <f aca="false">ROUND(((EU697*1.15)),6)</f>
        <v>4.1055</v>
      </c>
      <c r="AF697" s="546" t="n">
        <f aca="false">ROUND(((EV697*1.15)),6)</f>
        <v>7.9695</v>
      </c>
      <c r="AG697" s="546" t="n">
        <f aca="false">ROUND((AP697),6)</f>
        <v>0</v>
      </c>
      <c r="AH697" s="546" t="n">
        <f aca="false">((EW697*1.15))</f>
        <v>0.6095</v>
      </c>
      <c r="AI697" s="546" t="n">
        <f aca="false">((EX697*1.15))</f>
        <v>0</v>
      </c>
      <c r="AJ697" s="546" t="n">
        <f aca="false">ROUND((AS697),6)</f>
        <v>0</v>
      </c>
      <c r="AK697" s="546" t="n">
        <v>24.28</v>
      </c>
      <c r="AL697" s="546" t="n">
        <v>0</v>
      </c>
      <c r="AM697" s="546" t="n">
        <v>17.35</v>
      </c>
      <c r="AN697" s="546" t="n">
        <v>3.57</v>
      </c>
      <c r="AO697" s="546" t="n">
        <v>6.93</v>
      </c>
      <c r="AP697" s="546" t="n">
        <v>0</v>
      </c>
      <c r="AQ697" s="546" t="n">
        <v>0.53</v>
      </c>
      <c r="AR697" s="546" t="n">
        <v>0</v>
      </c>
      <c r="AS697" s="546" t="n">
        <v>0</v>
      </c>
      <c r="AT697" s="546" t="n">
        <v>138</v>
      </c>
      <c r="AU697" s="546" t="n">
        <v>58</v>
      </c>
      <c r="AV697" s="546" t="n">
        <v>1.047</v>
      </c>
      <c r="AW697" s="546" t="n">
        <v>1</v>
      </c>
      <c r="AZ697" s="546" t="n">
        <v>1</v>
      </c>
      <c r="BA697" s="546" t="n">
        <v>17.25</v>
      </c>
      <c r="BB697" s="546" t="n">
        <v>7.82</v>
      </c>
      <c r="BC697" s="546" t="n">
        <v>1</v>
      </c>
      <c r="BH697" s="546" t="n">
        <v>0</v>
      </c>
      <c r="BI697" s="546" t="n">
        <v>1</v>
      </c>
      <c r="BJ697" s="546" t="s">
        <v>647</v>
      </c>
      <c r="BM697" s="546" t="n">
        <v>158</v>
      </c>
      <c r="BN697" s="546" t="n">
        <v>0</v>
      </c>
      <c r="BO697" s="546" t="s">
        <v>645</v>
      </c>
      <c r="BP697" s="546" t="n">
        <v>1</v>
      </c>
      <c r="BQ697" s="546" t="n">
        <v>30</v>
      </c>
      <c r="BR697" s="546" t="n">
        <v>0</v>
      </c>
      <c r="BS697" s="546" t="n">
        <v>17.25</v>
      </c>
      <c r="BT697" s="546" t="n">
        <v>1</v>
      </c>
      <c r="BU697" s="546" t="n">
        <v>1</v>
      </c>
      <c r="BV697" s="546" t="n">
        <v>1</v>
      </c>
      <c r="BW697" s="546" t="n">
        <v>1</v>
      </c>
      <c r="BX697" s="546" t="n">
        <v>1</v>
      </c>
      <c r="BZ697" s="546" t="n">
        <v>138</v>
      </c>
      <c r="CA697" s="546" t="n">
        <v>58</v>
      </c>
      <c r="CF697" s="546" t="n">
        <v>0</v>
      </c>
      <c r="CG697" s="546" t="n">
        <v>0</v>
      </c>
      <c r="CM697" s="546" t="n">
        <v>0</v>
      </c>
      <c r="CO697" s="546" t="n">
        <v>0</v>
      </c>
      <c r="CP697" s="546" t="n">
        <f aca="false">(P697+Q697+S697)</f>
        <v>71.29</v>
      </c>
      <c r="CQ697" s="546" t="n">
        <f aca="false">(AC697*BC697*AW697)</f>
        <v>0</v>
      </c>
      <c r="CR697" s="546" t="n">
        <f aca="false">(AD697*BB697*AV697)</f>
        <v>163.36189185</v>
      </c>
      <c r="CS697" s="546" t="n">
        <f aca="false">(AE697*BS697*AV697)</f>
        <v>74.148409125</v>
      </c>
      <c r="CT697" s="546" t="n">
        <f aca="false">(AF697*BA697*AV697)</f>
        <v>143.935147125</v>
      </c>
      <c r="CU697" s="546" t="n">
        <f aca="false">AG697</f>
        <v>0</v>
      </c>
      <c r="CV697" s="546" t="n">
        <f aca="false">(AH697*AV697)</f>
        <v>0.6381465</v>
      </c>
      <c r="CW697" s="546" t="n">
        <f aca="false">AI697</f>
        <v>0</v>
      </c>
      <c r="CX697" s="546" t="n">
        <f aca="false">AJ697</f>
        <v>0</v>
      </c>
      <c r="CY697" s="546" t="n">
        <f aca="false">S697*(BZ697/100)</f>
        <v>46.0782</v>
      </c>
      <c r="CZ697" s="546" t="n">
        <f aca="false">S697*(CA697/100)</f>
        <v>19.3662</v>
      </c>
      <c r="DE697" s="546" t="s">
        <v>358</v>
      </c>
      <c r="DF697" s="546" t="s">
        <v>358</v>
      </c>
      <c r="DG697" s="546" t="s">
        <v>358</v>
      </c>
      <c r="DI697" s="546" t="s">
        <v>358</v>
      </c>
      <c r="DJ697" s="546" t="s">
        <v>358</v>
      </c>
      <c r="DN697" s="546" t="n">
        <v>161</v>
      </c>
      <c r="DO697" s="546" t="n">
        <v>107</v>
      </c>
      <c r="DP697" s="546" t="n">
        <v>1.047</v>
      </c>
      <c r="DQ697" s="546" t="n">
        <v>1</v>
      </c>
      <c r="DU697" s="546" t="n">
        <v>1005</v>
      </c>
      <c r="DV697" s="546" t="s">
        <v>456</v>
      </c>
      <c r="DW697" s="546" t="s">
        <v>456</v>
      </c>
      <c r="DX697" s="546" t="n">
        <v>100</v>
      </c>
      <c r="EE697" s="546" t="n">
        <v>35346585</v>
      </c>
      <c r="EF697" s="546" t="n">
        <v>30</v>
      </c>
      <c r="EG697" s="546" t="s">
        <v>216</v>
      </c>
      <c r="EH697" s="546" t="n">
        <v>0</v>
      </c>
      <c r="EJ697" s="546" t="n">
        <v>1</v>
      </c>
      <c r="EK697" s="546" t="n">
        <v>158</v>
      </c>
      <c r="EL697" s="546" t="s">
        <v>640</v>
      </c>
      <c r="EM697" s="546" t="s">
        <v>641</v>
      </c>
      <c r="EQ697" s="546" t="n">
        <v>0</v>
      </c>
      <c r="ER697" s="546" t="n">
        <v>24.28</v>
      </c>
      <c r="ES697" s="546" t="n">
        <v>0</v>
      </c>
      <c r="ET697" s="546" t="n">
        <v>17.35</v>
      </c>
      <c r="EU697" s="546" t="n">
        <v>3.57</v>
      </c>
      <c r="EV697" s="546" t="n">
        <v>6.93</v>
      </c>
      <c r="EW697" s="546" t="n">
        <v>0.53</v>
      </c>
      <c r="EX697" s="546" t="n">
        <v>0</v>
      </c>
      <c r="EY697" s="546" t="n">
        <v>0</v>
      </c>
      <c r="FQ697" s="546" t="n">
        <v>0</v>
      </c>
      <c r="FR697" s="546" t="n">
        <f aca="false">ROUND(IF(AND(BH697=3,BI697=3),P697,0),2)</f>
        <v>0</v>
      </c>
      <c r="FS697" s="546" t="n">
        <v>0</v>
      </c>
      <c r="FX697" s="546" t="n">
        <v>0</v>
      </c>
      <c r="FY697" s="546" t="n">
        <v>0</v>
      </c>
      <c r="GD697" s="546" t="n">
        <v>0</v>
      </c>
      <c r="GF697" s="546" t="n">
        <v>758468508</v>
      </c>
      <c r="GG697" s="546" t="n">
        <v>2</v>
      </c>
      <c r="GH697" s="546" t="n">
        <v>1</v>
      </c>
      <c r="GI697" s="546" t="n">
        <v>2</v>
      </c>
      <c r="GJ697" s="546" t="n">
        <v>0</v>
      </c>
      <c r="GK697" s="546" t="n">
        <f aca="false">ROUND(R697*(R12)/100,2)</f>
        <v>28.72</v>
      </c>
      <c r="GL697" s="546" t="n">
        <f aca="false">ROUND(IF(AND(BH697=3,BI697=3,FS697&lt;&gt;0),P697,0),2)</f>
        <v>0</v>
      </c>
      <c r="GM697" s="546" t="n">
        <f aca="false">O697+X697+Y697+GK697</f>
        <v>165.46</v>
      </c>
      <c r="GN697" s="546" t="n">
        <f aca="false">ROUND(IF(OR(BI697=0,BI697=1),O697+X697+Y697+GK697,0),2)</f>
        <v>165.46</v>
      </c>
      <c r="GO697" s="546" t="n">
        <f aca="false">ROUND(IF(BI697=2,O697+X697+Y697+GK697,0),2)</f>
        <v>0</v>
      </c>
      <c r="GP697" s="546" t="n">
        <f aca="false">ROUND(IF(BI697=4,O697+X697+Y697+GK697,0),2)</f>
        <v>0</v>
      </c>
      <c r="GR697" s="546" t="n">
        <v>0</v>
      </c>
    </row>
    <row r="698" customFormat="false" ht="12.75" hidden="false" customHeight="false" outlineLevel="0" collapsed="false">
      <c r="A698" s="546" t="n">
        <v>18</v>
      </c>
      <c r="B698" s="546" t="n">
        <v>1</v>
      </c>
      <c r="C698" s="546" t="n">
        <v>254</v>
      </c>
      <c r="E698" s="546" t="s">
        <v>453</v>
      </c>
      <c r="F698" s="546" t="s">
        <v>642</v>
      </c>
      <c r="G698" s="546" t="s">
        <v>643</v>
      </c>
      <c r="H698" s="546" t="s">
        <v>282</v>
      </c>
      <c r="I698" s="546" t="n">
        <f aca="false">I697*J698</f>
        <v>2.22256</v>
      </c>
      <c r="J698" s="546" t="n">
        <v>9.58</v>
      </c>
      <c r="O698" s="546" t="n">
        <f aca="false">ROUND(CP698,2)</f>
        <v>5163.36</v>
      </c>
      <c r="P698" s="546" t="n">
        <f aca="false">ROUND(CQ698*I698,2)</f>
        <v>5163.36</v>
      </c>
      <c r="Q698" s="546" t="n">
        <f aca="false">ROUND(CR698*I698,2)</f>
        <v>0</v>
      </c>
      <c r="R698" s="546" t="n">
        <f aca="false">ROUND(CS698*I698,2)</f>
        <v>0</v>
      </c>
      <c r="S698" s="546" t="n">
        <f aca="false">ROUND(CT698*I698,2)</f>
        <v>0</v>
      </c>
      <c r="T698" s="546" t="n">
        <f aca="false">ROUND(CU698*I698,2)</f>
        <v>0</v>
      </c>
      <c r="U698" s="546" t="n">
        <f aca="false">CV698*I698</f>
        <v>0</v>
      </c>
      <c r="V698" s="546" t="n">
        <f aca="false">CW698*I698</f>
        <v>0</v>
      </c>
      <c r="W698" s="546" t="n">
        <f aca="false">ROUND(CX698*I698,2)</f>
        <v>0</v>
      </c>
      <c r="X698" s="546" t="n">
        <f aca="false">ROUND(CY698,2)</f>
        <v>0</v>
      </c>
      <c r="Y698" s="546" t="n">
        <f aca="false">ROUND(CZ698,2)</f>
        <v>0</v>
      </c>
      <c r="AA698" s="546" t="n">
        <v>35682643</v>
      </c>
      <c r="AB698" s="546" t="n">
        <f aca="false">ROUND((AC698+AD698+AF698),6)</f>
        <v>296.7</v>
      </c>
      <c r="AC698" s="546" t="n">
        <f aca="false">ROUND((ES698),6)</f>
        <v>296.7</v>
      </c>
      <c r="AD698" s="546" t="n">
        <f aca="false">ROUND((ET698),6)</f>
        <v>0</v>
      </c>
      <c r="AE698" s="546" t="n">
        <f aca="false">ROUND((EU698),6)</f>
        <v>0</v>
      </c>
      <c r="AF698" s="546" t="n">
        <f aca="false">ROUND((EV698),6)</f>
        <v>0</v>
      </c>
      <c r="AG698" s="546" t="n">
        <f aca="false">ROUND((AP698),6)</f>
        <v>0</v>
      </c>
      <c r="AH698" s="546" t="n">
        <f aca="false">(EW698)</f>
        <v>0</v>
      </c>
      <c r="AI698" s="546" t="n">
        <f aca="false">(EX698)</f>
        <v>0</v>
      </c>
      <c r="AJ698" s="546" t="n">
        <f aca="false">ROUND((AS698),6)</f>
        <v>0</v>
      </c>
      <c r="AK698" s="546" t="n">
        <v>296.7</v>
      </c>
      <c r="AL698" s="546" t="n">
        <v>296.7</v>
      </c>
      <c r="AM698" s="546" t="n">
        <v>0</v>
      </c>
      <c r="AN698" s="546" t="n">
        <v>0</v>
      </c>
      <c r="AO698" s="546" t="n">
        <v>0</v>
      </c>
      <c r="AP698" s="546" t="n">
        <v>0</v>
      </c>
      <c r="AQ698" s="546" t="n">
        <v>0</v>
      </c>
      <c r="AR698" s="546" t="n">
        <v>0</v>
      </c>
      <c r="AS698" s="546" t="n">
        <v>0</v>
      </c>
      <c r="AT698" s="546" t="n">
        <v>0</v>
      </c>
      <c r="AU698" s="546" t="n">
        <v>0</v>
      </c>
      <c r="AV698" s="546" t="n">
        <v>1</v>
      </c>
      <c r="AW698" s="546" t="n">
        <v>1</v>
      </c>
      <c r="AZ698" s="546" t="n">
        <v>1</v>
      </c>
      <c r="BA698" s="546" t="n">
        <v>1</v>
      </c>
      <c r="BB698" s="546" t="n">
        <v>1</v>
      </c>
      <c r="BC698" s="546" t="n">
        <v>7.83</v>
      </c>
      <c r="BH698" s="546" t="n">
        <v>3</v>
      </c>
      <c r="BI698" s="546" t="n">
        <v>1</v>
      </c>
      <c r="BJ698" s="546" t="s">
        <v>644</v>
      </c>
      <c r="BM698" s="546" t="n">
        <v>158</v>
      </c>
      <c r="BN698" s="546" t="n">
        <v>0</v>
      </c>
      <c r="BO698" s="546" t="s">
        <v>642</v>
      </c>
      <c r="BP698" s="546" t="n">
        <v>1</v>
      </c>
      <c r="BQ698" s="546" t="n">
        <v>30</v>
      </c>
      <c r="BR698" s="546" t="n">
        <v>0</v>
      </c>
      <c r="BS698" s="546" t="n">
        <v>1</v>
      </c>
      <c r="BT698" s="546" t="n">
        <v>1</v>
      </c>
      <c r="BU698" s="546" t="n">
        <v>1</v>
      </c>
      <c r="BV698" s="546" t="n">
        <v>1</v>
      </c>
      <c r="BW698" s="546" t="n">
        <v>1</v>
      </c>
      <c r="BX698" s="546" t="n">
        <v>1</v>
      </c>
      <c r="BZ698" s="546" t="n">
        <v>161</v>
      </c>
      <c r="CA698" s="546" t="n">
        <v>107</v>
      </c>
      <c r="CF698" s="546" t="n">
        <v>0</v>
      </c>
      <c r="CG698" s="546" t="n">
        <v>0</v>
      </c>
      <c r="CM698" s="546" t="n">
        <v>0</v>
      </c>
      <c r="CO698" s="546" t="n">
        <v>0</v>
      </c>
      <c r="CP698" s="546" t="n">
        <f aca="false">(P698+Q698+S698)</f>
        <v>5163.36</v>
      </c>
      <c r="CQ698" s="546" t="n">
        <f aca="false">(AC698*BC698*AW698)</f>
        <v>2323.161</v>
      </c>
      <c r="CR698" s="546" t="n">
        <f aca="false">(AD698*BB698*AV698)</f>
        <v>0</v>
      </c>
      <c r="CS698" s="546" t="n">
        <f aca="false">(AE698*BS698*AV698)</f>
        <v>0</v>
      </c>
      <c r="CT698" s="546" t="n">
        <f aca="false">(AF698*BA698*AV698)</f>
        <v>0</v>
      </c>
      <c r="CU698" s="546" t="n">
        <f aca="false">AG698</f>
        <v>0</v>
      </c>
      <c r="CV698" s="546" t="n">
        <f aca="false">(AH698*AV698)</f>
        <v>0</v>
      </c>
      <c r="CW698" s="546" t="n">
        <f aca="false">AI698</f>
        <v>0</v>
      </c>
      <c r="CX698" s="546" t="n">
        <f aca="false">AJ698</f>
        <v>0</v>
      </c>
      <c r="CY698" s="546" t="n">
        <f aca="false">S698*(BZ698/100)</f>
        <v>0</v>
      </c>
      <c r="CZ698" s="546" t="n">
        <f aca="false">S698*(CA698/100)</f>
        <v>0</v>
      </c>
      <c r="DN698" s="546" t="n">
        <v>161</v>
      </c>
      <c r="DO698" s="546" t="n">
        <v>107</v>
      </c>
      <c r="DP698" s="546" t="n">
        <v>1.047</v>
      </c>
      <c r="DQ698" s="546" t="n">
        <v>1</v>
      </c>
      <c r="DU698" s="546" t="n">
        <v>1009</v>
      </c>
      <c r="DV698" s="546" t="s">
        <v>282</v>
      </c>
      <c r="DW698" s="546" t="s">
        <v>282</v>
      </c>
      <c r="DX698" s="546" t="n">
        <v>1000</v>
      </c>
      <c r="EE698" s="546" t="n">
        <v>35346585</v>
      </c>
      <c r="EF698" s="546" t="n">
        <v>30</v>
      </c>
      <c r="EG698" s="546" t="s">
        <v>216</v>
      </c>
      <c r="EH698" s="546" t="n">
        <v>0</v>
      </c>
      <c r="EJ698" s="546" t="n">
        <v>1</v>
      </c>
      <c r="EK698" s="546" t="n">
        <v>158</v>
      </c>
      <c r="EL698" s="546" t="s">
        <v>640</v>
      </c>
      <c r="EM698" s="546" t="s">
        <v>641</v>
      </c>
      <c r="EQ698" s="546" t="n">
        <v>0</v>
      </c>
      <c r="ER698" s="546" t="n">
        <v>296.7</v>
      </c>
      <c r="ES698" s="546" t="n">
        <v>296.7</v>
      </c>
      <c r="ET698" s="546" t="n">
        <v>0</v>
      </c>
      <c r="EU698" s="546" t="n">
        <v>0</v>
      </c>
      <c r="EV698" s="546" t="n">
        <v>0</v>
      </c>
      <c r="EW698" s="546" t="n">
        <v>0</v>
      </c>
      <c r="EX698" s="546" t="n">
        <v>0</v>
      </c>
      <c r="FQ698" s="546" t="n">
        <v>0</v>
      </c>
      <c r="FR698" s="546" t="n">
        <f aca="false">ROUND(IF(AND(BH698=3,BI698=3),P698,0),2)</f>
        <v>0</v>
      </c>
      <c r="FS698" s="546" t="n">
        <v>0</v>
      </c>
      <c r="FX698" s="546" t="n">
        <v>161</v>
      </c>
      <c r="FY698" s="546" t="n">
        <v>107</v>
      </c>
      <c r="GD698" s="546" t="n">
        <v>0</v>
      </c>
      <c r="GF698" s="546" t="n">
        <v>447298222</v>
      </c>
      <c r="GG698" s="546" t="n">
        <v>2</v>
      </c>
      <c r="GH698" s="546" t="n">
        <v>1</v>
      </c>
      <c r="GI698" s="546" t="n">
        <v>2</v>
      </c>
      <c r="GJ698" s="546" t="n">
        <v>0</v>
      </c>
      <c r="GK698" s="546" t="n">
        <f aca="false">ROUND(R698*(R12)/100,2)</f>
        <v>0</v>
      </c>
      <c r="GL698" s="546" t="n">
        <f aca="false">ROUND(IF(AND(BH698=3,BI698=3,FS698&lt;&gt;0),P698,0),2)</f>
        <v>0</v>
      </c>
      <c r="GM698" s="546" t="n">
        <f aca="false">O698+X698+Y698+GK698</f>
        <v>5163.36</v>
      </c>
      <c r="GN698" s="546" t="n">
        <f aca="false">ROUND(IF(OR(BI698=0,BI698=1),O698+X698+Y698+GK698,0),2)</f>
        <v>5163.36</v>
      </c>
      <c r="GO698" s="546" t="n">
        <f aca="false">ROUND(IF(BI698=2,O698+X698+Y698+GK698,0),2)</f>
        <v>0</v>
      </c>
      <c r="GP698" s="546" t="n">
        <f aca="false">ROUND(IF(BI698=4,O698+X698+Y698+GK698,0),2)</f>
        <v>0</v>
      </c>
      <c r="GR698" s="546" t="n">
        <v>0</v>
      </c>
    </row>
    <row r="699" customFormat="false" ht="12.75" hidden="false" customHeight="false" outlineLevel="0" collapsed="false">
      <c r="A699" s="546" t="n">
        <v>17</v>
      </c>
      <c r="B699" s="546" t="n">
        <v>1</v>
      </c>
      <c r="C699" s="546" t="n">
        <f aca="false">ROW(SmtRes!A265)</f>
        <v>265</v>
      </c>
      <c r="D699" s="546" t="n">
        <f aca="false">ROW(EtalonRes!A266)</f>
        <v>266</v>
      </c>
      <c r="E699" s="546" t="s">
        <v>236</v>
      </c>
      <c r="F699" s="546" t="s">
        <v>637</v>
      </c>
      <c r="G699" s="546" t="s">
        <v>638</v>
      </c>
      <c r="H699" s="546" t="s">
        <v>456</v>
      </c>
      <c r="I699" s="546" t="n">
        <v>0.232</v>
      </c>
      <c r="J699" s="546" t="n">
        <v>0</v>
      </c>
      <c r="O699" s="546" t="n">
        <f aca="false">ROUND(CP699,2)</f>
        <v>1413.67</v>
      </c>
      <c r="P699" s="546" t="n">
        <f aca="false">ROUND(CQ699*I699,2)</f>
        <v>114.17</v>
      </c>
      <c r="Q699" s="546" t="n">
        <f aca="false">ROUND(CR699*I699,2)</f>
        <v>1048.11</v>
      </c>
      <c r="R699" s="546" t="n">
        <f aca="false">ROUND(CS699*I699,2)</f>
        <v>367.27</v>
      </c>
      <c r="S699" s="546" t="n">
        <f aca="false">ROUND(CT699*I699,2)</f>
        <v>251.39</v>
      </c>
      <c r="T699" s="546" t="n">
        <f aca="false">ROUND(CU699*I699,2)</f>
        <v>0</v>
      </c>
      <c r="U699" s="546" t="n">
        <f aca="false">CV699*I699</f>
        <v>1.198366884</v>
      </c>
      <c r="V699" s="546" t="n">
        <f aca="false">CW699*I699</f>
        <v>0</v>
      </c>
      <c r="W699" s="546" t="n">
        <f aca="false">ROUND(CX699*I699,2)</f>
        <v>0</v>
      </c>
      <c r="X699" s="546" t="n">
        <f aca="false">ROUND(CY699,2)</f>
        <v>346.92</v>
      </c>
      <c r="Y699" s="546" t="n">
        <f aca="false">ROUND(CZ699,2)</f>
        <v>145.81</v>
      </c>
      <c r="AA699" s="546" t="n">
        <v>35682643</v>
      </c>
      <c r="AB699" s="546" t="n">
        <f aca="false">ROUND((AC699+AD699+AF699),6)</f>
        <v>599.94</v>
      </c>
      <c r="AC699" s="546" t="n">
        <f aca="false">ROUND((ES699),6)</f>
        <v>57.83</v>
      </c>
      <c r="AD699" s="546" t="n">
        <f aca="false">ROUND(((ET699*1.15)),6)</f>
        <v>482.1145</v>
      </c>
      <c r="AE699" s="546" t="n">
        <f aca="false">ROUND(((EU699*1.15)),6)</f>
        <v>87.653</v>
      </c>
      <c r="AF699" s="546" t="n">
        <f aca="false">ROUND(((EV699*1.15)),6)</f>
        <v>59.9955</v>
      </c>
      <c r="AG699" s="546" t="n">
        <f aca="false">ROUND((AP699),6)</f>
        <v>0</v>
      </c>
      <c r="AH699" s="546" t="n">
        <f aca="false">((EW699*1.15))</f>
        <v>4.9335</v>
      </c>
      <c r="AI699" s="546" t="n">
        <f aca="false">((EX699*1.15))</f>
        <v>0</v>
      </c>
      <c r="AJ699" s="546" t="n">
        <f aca="false">ROUND((AS699),6)</f>
        <v>0</v>
      </c>
      <c r="AK699" s="546" t="n">
        <v>529.23</v>
      </c>
      <c r="AL699" s="546" t="n">
        <v>57.83</v>
      </c>
      <c r="AM699" s="546" t="n">
        <v>419.23</v>
      </c>
      <c r="AN699" s="546" t="n">
        <v>76.22</v>
      </c>
      <c r="AO699" s="546" t="n">
        <v>52.17</v>
      </c>
      <c r="AP699" s="546" t="n">
        <v>0</v>
      </c>
      <c r="AQ699" s="546" t="n">
        <v>4.29</v>
      </c>
      <c r="AR699" s="546" t="n">
        <v>0</v>
      </c>
      <c r="AS699" s="546" t="n">
        <v>0</v>
      </c>
      <c r="AT699" s="546" t="n">
        <v>138</v>
      </c>
      <c r="AU699" s="546" t="n">
        <v>58</v>
      </c>
      <c r="AV699" s="546" t="n">
        <v>1.047</v>
      </c>
      <c r="AW699" s="546" t="n">
        <v>1</v>
      </c>
      <c r="AZ699" s="546" t="n">
        <v>1</v>
      </c>
      <c r="BA699" s="546" t="n">
        <v>17.25</v>
      </c>
      <c r="BB699" s="546" t="n">
        <v>8.95</v>
      </c>
      <c r="BC699" s="546" t="n">
        <v>8.51</v>
      </c>
      <c r="BH699" s="546" t="n">
        <v>0</v>
      </c>
      <c r="BI699" s="546" t="n">
        <v>1</v>
      </c>
      <c r="BJ699" s="546" t="s">
        <v>639</v>
      </c>
      <c r="BM699" s="546" t="n">
        <v>158</v>
      </c>
      <c r="BN699" s="546" t="n">
        <v>0</v>
      </c>
      <c r="BO699" s="546" t="s">
        <v>637</v>
      </c>
      <c r="BP699" s="546" t="n">
        <v>1</v>
      </c>
      <c r="BQ699" s="546" t="n">
        <v>30</v>
      </c>
      <c r="BR699" s="546" t="n">
        <v>0</v>
      </c>
      <c r="BS699" s="546" t="n">
        <v>17.25</v>
      </c>
      <c r="BT699" s="546" t="n">
        <v>1</v>
      </c>
      <c r="BU699" s="546" t="n">
        <v>1</v>
      </c>
      <c r="BV699" s="546" t="n">
        <v>1</v>
      </c>
      <c r="BW699" s="546" t="n">
        <v>1</v>
      </c>
      <c r="BX699" s="546" t="n">
        <v>1</v>
      </c>
      <c r="BZ699" s="546" t="n">
        <v>138</v>
      </c>
      <c r="CA699" s="546" t="n">
        <v>58</v>
      </c>
      <c r="CF699" s="546" t="n">
        <v>0</v>
      </c>
      <c r="CG699" s="546" t="n">
        <v>0</v>
      </c>
      <c r="CM699" s="546" t="n">
        <v>0</v>
      </c>
      <c r="CO699" s="546" t="n">
        <v>0</v>
      </c>
      <c r="CP699" s="546" t="n">
        <f aca="false">(P699+Q699+S699)</f>
        <v>1413.67</v>
      </c>
      <c r="CQ699" s="546" t="n">
        <f aca="false">(AC699*BC699*AW699)</f>
        <v>492.1333</v>
      </c>
      <c r="CR699" s="546" t="n">
        <f aca="false">(AD699*BB699*AV699)</f>
        <v>4517.726239425</v>
      </c>
      <c r="CS699" s="546" t="n">
        <f aca="false">(AE699*BS699*AV699)</f>
        <v>1583.07891975</v>
      </c>
      <c r="CT699" s="546" t="n">
        <f aca="false">(AF699*BA699*AV699)</f>
        <v>1083.563726625</v>
      </c>
      <c r="CU699" s="546" t="n">
        <f aca="false">AG699</f>
        <v>0</v>
      </c>
      <c r="CV699" s="546" t="n">
        <f aca="false">(AH699*AV699)</f>
        <v>5.1653745</v>
      </c>
      <c r="CW699" s="546" t="n">
        <f aca="false">AI699</f>
        <v>0</v>
      </c>
      <c r="CX699" s="546" t="n">
        <f aca="false">AJ699</f>
        <v>0</v>
      </c>
      <c r="CY699" s="546" t="n">
        <f aca="false">S699*(BZ699/100)</f>
        <v>346.9182</v>
      </c>
      <c r="CZ699" s="546" t="n">
        <f aca="false">S699*(CA699/100)</f>
        <v>145.8062</v>
      </c>
      <c r="DE699" s="546" t="s">
        <v>358</v>
      </c>
      <c r="DF699" s="546" t="s">
        <v>358</v>
      </c>
      <c r="DG699" s="546" t="s">
        <v>358</v>
      </c>
      <c r="DI699" s="546" t="s">
        <v>358</v>
      </c>
      <c r="DJ699" s="546" t="s">
        <v>358</v>
      </c>
      <c r="DN699" s="546" t="n">
        <v>161</v>
      </c>
      <c r="DO699" s="546" t="n">
        <v>107</v>
      </c>
      <c r="DP699" s="546" t="n">
        <v>1.047</v>
      </c>
      <c r="DQ699" s="546" t="n">
        <v>1</v>
      </c>
      <c r="DU699" s="546" t="n">
        <v>1005</v>
      </c>
      <c r="DV699" s="546" t="s">
        <v>456</v>
      </c>
      <c r="DW699" s="546" t="s">
        <v>456</v>
      </c>
      <c r="DX699" s="546" t="n">
        <v>100</v>
      </c>
      <c r="EE699" s="546" t="n">
        <v>35346585</v>
      </c>
      <c r="EF699" s="546" t="n">
        <v>30</v>
      </c>
      <c r="EG699" s="546" t="s">
        <v>216</v>
      </c>
      <c r="EH699" s="546" t="n">
        <v>0</v>
      </c>
      <c r="EJ699" s="546" t="n">
        <v>1</v>
      </c>
      <c r="EK699" s="546" t="n">
        <v>158</v>
      </c>
      <c r="EL699" s="546" t="s">
        <v>640</v>
      </c>
      <c r="EM699" s="546" t="s">
        <v>641</v>
      </c>
      <c r="EQ699" s="546" t="n">
        <v>0</v>
      </c>
      <c r="ER699" s="546" t="n">
        <v>529.23</v>
      </c>
      <c r="ES699" s="546" t="n">
        <v>57.83</v>
      </c>
      <c r="ET699" s="546" t="n">
        <v>419.23</v>
      </c>
      <c r="EU699" s="546" t="n">
        <v>76.22</v>
      </c>
      <c r="EV699" s="546" t="n">
        <v>52.17</v>
      </c>
      <c r="EW699" s="546" t="n">
        <v>4.29</v>
      </c>
      <c r="EX699" s="546" t="n">
        <v>0</v>
      </c>
      <c r="EY699" s="546" t="n">
        <v>0</v>
      </c>
      <c r="FQ699" s="546" t="n">
        <v>0</v>
      </c>
      <c r="FR699" s="546" t="n">
        <f aca="false">ROUND(IF(AND(BH699=3,BI699=3),P699,0),2)</f>
        <v>0</v>
      </c>
      <c r="FS699" s="546" t="n">
        <v>0</v>
      </c>
      <c r="FX699" s="546" t="n">
        <v>0</v>
      </c>
      <c r="FY699" s="546" t="n">
        <v>0</v>
      </c>
      <c r="GD699" s="546" t="n">
        <v>0</v>
      </c>
      <c r="GF699" s="546" t="n">
        <v>-740089871</v>
      </c>
      <c r="GG699" s="546" t="n">
        <v>2</v>
      </c>
      <c r="GH699" s="546" t="n">
        <v>1</v>
      </c>
      <c r="GI699" s="546" t="n">
        <v>2</v>
      </c>
      <c r="GJ699" s="546" t="n">
        <v>0</v>
      </c>
      <c r="GK699" s="546" t="n">
        <f aca="false">ROUND(R699*(R12)/100,2)</f>
        <v>613.34</v>
      </c>
      <c r="GL699" s="546" t="n">
        <f aca="false">ROUND(IF(AND(BH699=3,BI699=3,FS699&lt;&gt;0),P699,0),2)</f>
        <v>0</v>
      </c>
      <c r="GM699" s="546" t="n">
        <f aca="false">O699+X699+Y699+GK699</f>
        <v>2519.74</v>
      </c>
      <c r="GN699" s="546" t="n">
        <f aca="false">ROUND(IF(OR(BI699=0,BI699=1),O699+X699+Y699+GK699,0),2)</f>
        <v>2519.74</v>
      </c>
      <c r="GO699" s="546" t="n">
        <f aca="false">ROUND(IF(BI699=2,O699+X699+Y699+GK699,0),2)</f>
        <v>0</v>
      </c>
      <c r="GP699" s="546" t="n">
        <f aca="false">ROUND(IF(BI699=4,O699+X699+Y699+GK699,0),2)</f>
        <v>0</v>
      </c>
      <c r="GR699" s="546" t="n">
        <v>0</v>
      </c>
    </row>
    <row r="700" customFormat="false" ht="12.75" hidden="false" customHeight="false" outlineLevel="0" collapsed="false">
      <c r="A700" s="546" t="n">
        <v>18</v>
      </c>
      <c r="B700" s="546" t="n">
        <v>1</v>
      </c>
      <c r="C700" s="546" t="n">
        <v>265</v>
      </c>
      <c r="E700" s="546" t="s">
        <v>460</v>
      </c>
      <c r="F700" s="546" t="s">
        <v>648</v>
      </c>
      <c r="G700" s="546" t="s">
        <v>649</v>
      </c>
      <c r="H700" s="546" t="s">
        <v>282</v>
      </c>
      <c r="I700" s="546" t="n">
        <f aca="false">I699*J700</f>
        <v>2.24112</v>
      </c>
      <c r="J700" s="546" t="n">
        <v>9.66</v>
      </c>
      <c r="O700" s="546" t="n">
        <f aca="false">ROUND(CP700,2)</f>
        <v>5319.87</v>
      </c>
      <c r="P700" s="546" t="n">
        <f aca="false">ROUND(CQ700*I700,2)</f>
        <v>5319.87</v>
      </c>
      <c r="Q700" s="546" t="n">
        <f aca="false">ROUND(CR700*I700,2)</f>
        <v>0</v>
      </c>
      <c r="R700" s="546" t="n">
        <f aca="false">ROUND(CS700*I700,2)</f>
        <v>0</v>
      </c>
      <c r="S700" s="546" t="n">
        <f aca="false">ROUND(CT700*I700,2)</f>
        <v>0</v>
      </c>
      <c r="T700" s="546" t="n">
        <f aca="false">ROUND(CU700*I700,2)</f>
        <v>0</v>
      </c>
      <c r="U700" s="546" t="n">
        <f aca="false">CV700*I700</f>
        <v>0</v>
      </c>
      <c r="V700" s="546" t="n">
        <f aca="false">CW700*I700</f>
        <v>0</v>
      </c>
      <c r="W700" s="546" t="n">
        <f aca="false">ROUND(CX700*I700,2)</f>
        <v>0</v>
      </c>
      <c r="X700" s="546" t="n">
        <f aca="false">ROUND(CY700,2)</f>
        <v>0</v>
      </c>
      <c r="Y700" s="546" t="n">
        <f aca="false">ROUND(CZ700,2)</f>
        <v>0</v>
      </c>
      <c r="AA700" s="546" t="n">
        <v>35682643</v>
      </c>
      <c r="AB700" s="546" t="n">
        <f aca="false">ROUND((AC700+AD700+AF700),6)</f>
        <v>307.88</v>
      </c>
      <c r="AC700" s="546" t="n">
        <f aca="false">ROUND((ES700),6)</f>
        <v>307.88</v>
      </c>
      <c r="AD700" s="546" t="n">
        <f aca="false">ROUND((ET700),6)</f>
        <v>0</v>
      </c>
      <c r="AE700" s="546" t="n">
        <f aca="false">ROUND((EU700),6)</f>
        <v>0</v>
      </c>
      <c r="AF700" s="546" t="n">
        <f aca="false">ROUND((EV700),6)</f>
        <v>0</v>
      </c>
      <c r="AG700" s="546" t="n">
        <f aca="false">ROUND((AP700),6)</f>
        <v>0</v>
      </c>
      <c r="AH700" s="546" t="n">
        <f aca="false">(EW700)</f>
        <v>0</v>
      </c>
      <c r="AI700" s="546" t="n">
        <f aca="false">(EX700)</f>
        <v>0</v>
      </c>
      <c r="AJ700" s="546" t="n">
        <f aca="false">ROUND((AS700),6)</f>
        <v>0</v>
      </c>
      <c r="AK700" s="546" t="n">
        <v>307.88</v>
      </c>
      <c r="AL700" s="546" t="n">
        <v>307.88</v>
      </c>
      <c r="AM700" s="546" t="n">
        <v>0</v>
      </c>
      <c r="AN700" s="546" t="n">
        <v>0</v>
      </c>
      <c r="AO700" s="546" t="n">
        <v>0</v>
      </c>
      <c r="AP700" s="546" t="n">
        <v>0</v>
      </c>
      <c r="AQ700" s="546" t="n">
        <v>0</v>
      </c>
      <c r="AR700" s="546" t="n">
        <v>0</v>
      </c>
      <c r="AS700" s="546" t="n">
        <v>0</v>
      </c>
      <c r="AT700" s="546" t="n">
        <v>0</v>
      </c>
      <c r="AU700" s="546" t="n">
        <v>0</v>
      </c>
      <c r="AV700" s="546" t="n">
        <v>1</v>
      </c>
      <c r="AW700" s="546" t="n">
        <v>1</v>
      </c>
      <c r="AZ700" s="546" t="n">
        <v>1</v>
      </c>
      <c r="BA700" s="546" t="n">
        <v>1</v>
      </c>
      <c r="BB700" s="546" t="n">
        <v>1</v>
      </c>
      <c r="BC700" s="546" t="n">
        <v>7.71</v>
      </c>
      <c r="BH700" s="546" t="n">
        <v>3</v>
      </c>
      <c r="BI700" s="546" t="n">
        <v>1</v>
      </c>
      <c r="BJ700" s="546" t="s">
        <v>650</v>
      </c>
      <c r="BM700" s="546" t="n">
        <v>158</v>
      </c>
      <c r="BN700" s="546" t="n">
        <v>0</v>
      </c>
      <c r="BO700" s="546" t="s">
        <v>648</v>
      </c>
      <c r="BP700" s="546" t="n">
        <v>1</v>
      </c>
      <c r="BQ700" s="546" t="n">
        <v>30</v>
      </c>
      <c r="BR700" s="546" t="n">
        <v>0</v>
      </c>
      <c r="BS700" s="546" t="n">
        <v>1</v>
      </c>
      <c r="BT700" s="546" t="n">
        <v>1</v>
      </c>
      <c r="BU700" s="546" t="n">
        <v>1</v>
      </c>
      <c r="BV700" s="546" t="n">
        <v>1</v>
      </c>
      <c r="BW700" s="546" t="n">
        <v>1</v>
      </c>
      <c r="BX700" s="546" t="n">
        <v>1</v>
      </c>
      <c r="BZ700" s="546" t="n">
        <v>161</v>
      </c>
      <c r="CA700" s="546" t="n">
        <v>107</v>
      </c>
      <c r="CF700" s="546" t="n">
        <v>0</v>
      </c>
      <c r="CG700" s="546" t="n">
        <v>0</v>
      </c>
      <c r="CM700" s="546" t="n">
        <v>0</v>
      </c>
      <c r="CO700" s="546" t="n">
        <v>0</v>
      </c>
      <c r="CP700" s="546" t="n">
        <f aca="false">(P700+Q700+S700)</f>
        <v>5319.87</v>
      </c>
      <c r="CQ700" s="546" t="n">
        <f aca="false">(AC700*BC700*AW700)</f>
        <v>2373.7548</v>
      </c>
      <c r="CR700" s="546" t="n">
        <f aca="false">(AD700*BB700*AV700)</f>
        <v>0</v>
      </c>
      <c r="CS700" s="546" t="n">
        <f aca="false">(AE700*BS700*AV700)</f>
        <v>0</v>
      </c>
      <c r="CT700" s="546" t="n">
        <f aca="false">(AF700*BA700*AV700)</f>
        <v>0</v>
      </c>
      <c r="CU700" s="546" t="n">
        <f aca="false">AG700</f>
        <v>0</v>
      </c>
      <c r="CV700" s="546" t="n">
        <f aca="false">(AH700*AV700)</f>
        <v>0</v>
      </c>
      <c r="CW700" s="546" t="n">
        <f aca="false">AI700</f>
        <v>0</v>
      </c>
      <c r="CX700" s="546" t="n">
        <f aca="false">AJ700</f>
        <v>0</v>
      </c>
      <c r="CY700" s="546" t="n">
        <f aca="false">S700*(BZ700/100)</f>
        <v>0</v>
      </c>
      <c r="CZ700" s="546" t="n">
        <f aca="false">S700*(CA700/100)</f>
        <v>0</v>
      </c>
      <c r="DN700" s="546" t="n">
        <v>161</v>
      </c>
      <c r="DO700" s="546" t="n">
        <v>107</v>
      </c>
      <c r="DP700" s="546" t="n">
        <v>1.047</v>
      </c>
      <c r="DQ700" s="546" t="n">
        <v>1</v>
      </c>
      <c r="DU700" s="546" t="n">
        <v>1009</v>
      </c>
      <c r="DV700" s="546" t="s">
        <v>282</v>
      </c>
      <c r="DW700" s="546" t="s">
        <v>282</v>
      </c>
      <c r="DX700" s="546" t="n">
        <v>1000</v>
      </c>
      <c r="EE700" s="546" t="n">
        <v>35346585</v>
      </c>
      <c r="EF700" s="546" t="n">
        <v>30</v>
      </c>
      <c r="EG700" s="546" t="s">
        <v>216</v>
      </c>
      <c r="EH700" s="546" t="n">
        <v>0</v>
      </c>
      <c r="EJ700" s="546" t="n">
        <v>1</v>
      </c>
      <c r="EK700" s="546" t="n">
        <v>158</v>
      </c>
      <c r="EL700" s="546" t="s">
        <v>640</v>
      </c>
      <c r="EM700" s="546" t="s">
        <v>641</v>
      </c>
      <c r="EQ700" s="546" t="n">
        <v>0</v>
      </c>
      <c r="ER700" s="546" t="n">
        <v>307.88</v>
      </c>
      <c r="ES700" s="546" t="n">
        <v>307.88</v>
      </c>
      <c r="ET700" s="546" t="n">
        <v>0</v>
      </c>
      <c r="EU700" s="546" t="n">
        <v>0</v>
      </c>
      <c r="EV700" s="546" t="n">
        <v>0</v>
      </c>
      <c r="EW700" s="546" t="n">
        <v>0</v>
      </c>
      <c r="EX700" s="546" t="n">
        <v>0</v>
      </c>
      <c r="FQ700" s="546" t="n">
        <v>0</v>
      </c>
      <c r="FR700" s="546" t="n">
        <f aca="false">ROUND(IF(AND(BH700=3,BI700=3),P700,0),2)</f>
        <v>0</v>
      </c>
      <c r="FS700" s="546" t="n">
        <v>0</v>
      </c>
      <c r="FX700" s="546" t="n">
        <v>161</v>
      </c>
      <c r="FY700" s="546" t="n">
        <v>107</v>
      </c>
      <c r="GD700" s="546" t="n">
        <v>0</v>
      </c>
      <c r="GF700" s="546" t="n">
        <v>-526408575</v>
      </c>
      <c r="GG700" s="546" t="n">
        <v>2</v>
      </c>
      <c r="GH700" s="546" t="n">
        <v>1</v>
      </c>
      <c r="GI700" s="546" t="n">
        <v>2</v>
      </c>
      <c r="GJ700" s="546" t="n">
        <v>0</v>
      </c>
      <c r="GK700" s="546" t="n">
        <f aca="false">ROUND(R700*(R12)/100,2)</f>
        <v>0</v>
      </c>
      <c r="GL700" s="546" t="n">
        <f aca="false">ROUND(IF(AND(BH700=3,BI700=3,FS700&lt;&gt;0),P700,0),2)</f>
        <v>0</v>
      </c>
      <c r="GM700" s="546" t="n">
        <f aca="false">O700+X700+Y700+GK700</f>
        <v>5319.87</v>
      </c>
      <c r="GN700" s="546" t="n">
        <f aca="false">ROUND(IF(OR(BI700=0,BI700=1),O700+X700+Y700+GK700,0),2)</f>
        <v>5319.87</v>
      </c>
      <c r="GO700" s="546" t="n">
        <f aca="false">ROUND(IF(BI700=2,O700+X700+Y700+GK700,0),2)</f>
        <v>0</v>
      </c>
      <c r="GP700" s="546" t="n">
        <f aca="false">ROUND(IF(BI700=4,O700+X700+Y700+GK700,0),2)</f>
        <v>0</v>
      </c>
      <c r="GR700" s="546" t="n">
        <v>0</v>
      </c>
    </row>
    <row r="701" customFormat="false" ht="12.75" hidden="false" customHeight="false" outlineLevel="0" collapsed="false">
      <c r="A701" s="546" t="n">
        <v>17</v>
      </c>
      <c r="B701" s="546" t="n">
        <v>1</v>
      </c>
      <c r="C701" s="546" t="n">
        <f aca="false">ROW(SmtRes!A269)</f>
        <v>269</v>
      </c>
      <c r="D701" s="546" t="n">
        <f aca="false">ROW(EtalonRes!A270)</f>
        <v>270</v>
      </c>
      <c r="E701" s="546" t="s">
        <v>242</v>
      </c>
      <c r="F701" s="546" t="s">
        <v>645</v>
      </c>
      <c r="G701" s="546" t="s">
        <v>646</v>
      </c>
      <c r="H701" s="546" t="s">
        <v>456</v>
      </c>
      <c r="I701" s="546" t="n">
        <v>0.232</v>
      </c>
      <c r="J701" s="546" t="n">
        <v>0</v>
      </c>
      <c r="O701" s="546" t="n">
        <f aca="false">ROUND(CP701,2)</f>
        <v>71.29</v>
      </c>
      <c r="P701" s="546" t="n">
        <f aca="false">ROUND(CQ701*I701,2)</f>
        <v>0</v>
      </c>
      <c r="Q701" s="546" t="n">
        <f aca="false">ROUND(CR701*I701,2)</f>
        <v>37.9</v>
      </c>
      <c r="R701" s="546" t="n">
        <f aca="false">ROUND(CS701*I701,2)</f>
        <v>17.2</v>
      </c>
      <c r="S701" s="546" t="n">
        <f aca="false">ROUND(CT701*I701,2)</f>
        <v>33.39</v>
      </c>
      <c r="T701" s="546" t="n">
        <f aca="false">ROUND(CU701*I701,2)</f>
        <v>0</v>
      </c>
      <c r="U701" s="546" t="n">
        <f aca="false">CV701*I701</f>
        <v>0.148049988</v>
      </c>
      <c r="V701" s="546" t="n">
        <f aca="false">CW701*I701</f>
        <v>0</v>
      </c>
      <c r="W701" s="546" t="n">
        <f aca="false">ROUND(CX701*I701,2)</f>
        <v>0</v>
      </c>
      <c r="X701" s="546" t="n">
        <f aca="false">ROUND(CY701,2)</f>
        <v>46.08</v>
      </c>
      <c r="Y701" s="546" t="n">
        <f aca="false">ROUND(CZ701,2)</f>
        <v>19.37</v>
      </c>
      <c r="AA701" s="546" t="n">
        <v>35682643</v>
      </c>
      <c r="AB701" s="546" t="n">
        <f aca="false">ROUND((AC701+AD701+AF701),6)</f>
        <v>27.922</v>
      </c>
      <c r="AC701" s="546" t="n">
        <f aca="false">ROUND((ES701),6)</f>
        <v>0</v>
      </c>
      <c r="AD701" s="546" t="n">
        <f aca="false">ROUND(((ET701*1.15)),6)</f>
        <v>19.9525</v>
      </c>
      <c r="AE701" s="546" t="n">
        <f aca="false">ROUND(((EU701*1.15)),6)</f>
        <v>4.1055</v>
      </c>
      <c r="AF701" s="546" t="n">
        <f aca="false">ROUND(((EV701*1.15)),6)</f>
        <v>7.9695</v>
      </c>
      <c r="AG701" s="546" t="n">
        <f aca="false">ROUND((AP701),6)</f>
        <v>0</v>
      </c>
      <c r="AH701" s="546" t="n">
        <f aca="false">((EW701*1.15))</f>
        <v>0.6095</v>
      </c>
      <c r="AI701" s="546" t="n">
        <f aca="false">((EX701*1.15))</f>
        <v>0</v>
      </c>
      <c r="AJ701" s="546" t="n">
        <f aca="false">ROUND((AS701),6)</f>
        <v>0</v>
      </c>
      <c r="AK701" s="546" t="n">
        <v>24.28</v>
      </c>
      <c r="AL701" s="546" t="n">
        <v>0</v>
      </c>
      <c r="AM701" s="546" t="n">
        <v>17.35</v>
      </c>
      <c r="AN701" s="546" t="n">
        <v>3.57</v>
      </c>
      <c r="AO701" s="546" t="n">
        <v>6.93</v>
      </c>
      <c r="AP701" s="546" t="n">
        <v>0</v>
      </c>
      <c r="AQ701" s="546" t="n">
        <v>0.53</v>
      </c>
      <c r="AR701" s="546" t="n">
        <v>0</v>
      </c>
      <c r="AS701" s="546" t="n">
        <v>0</v>
      </c>
      <c r="AT701" s="546" t="n">
        <v>138</v>
      </c>
      <c r="AU701" s="546" t="n">
        <v>58</v>
      </c>
      <c r="AV701" s="546" t="n">
        <v>1.047</v>
      </c>
      <c r="AW701" s="546" t="n">
        <v>1</v>
      </c>
      <c r="AZ701" s="546" t="n">
        <v>1</v>
      </c>
      <c r="BA701" s="546" t="n">
        <v>17.25</v>
      </c>
      <c r="BB701" s="546" t="n">
        <v>7.82</v>
      </c>
      <c r="BC701" s="546" t="n">
        <v>1</v>
      </c>
      <c r="BH701" s="546" t="n">
        <v>0</v>
      </c>
      <c r="BI701" s="546" t="n">
        <v>1</v>
      </c>
      <c r="BJ701" s="546" t="s">
        <v>647</v>
      </c>
      <c r="BM701" s="546" t="n">
        <v>158</v>
      </c>
      <c r="BN701" s="546" t="n">
        <v>0</v>
      </c>
      <c r="BO701" s="546" t="s">
        <v>645</v>
      </c>
      <c r="BP701" s="546" t="n">
        <v>1</v>
      </c>
      <c r="BQ701" s="546" t="n">
        <v>30</v>
      </c>
      <c r="BR701" s="546" t="n">
        <v>0</v>
      </c>
      <c r="BS701" s="546" t="n">
        <v>17.25</v>
      </c>
      <c r="BT701" s="546" t="n">
        <v>1</v>
      </c>
      <c r="BU701" s="546" t="n">
        <v>1</v>
      </c>
      <c r="BV701" s="546" t="n">
        <v>1</v>
      </c>
      <c r="BW701" s="546" t="n">
        <v>1</v>
      </c>
      <c r="BX701" s="546" t="n">
        <v>1</v>
      </c>
      <c r="BZ701" s="546" t="n">
        <v>138</v>
      </c>
      <c r="CA701" s="546" t="n">
        <v>58</v>
      </c>
      <c r="CF701" s="546" t="n">
        <v>0</v>
      </c>
      <c r="CG701" s="546" t="n">
        <v>0</v>
      </c>
      <c r="CM701" s="546" t="n">
        <v>0</v>
      </c>
      <c r="CO701" s="546" t="n">
        <v>0</v>
      </c>
      <c r="CP701" s="546" t="n">
        <f aca="false">(P701+Q701+S701)</f>
        <v>71.29</v>
      </c>
      <c r="CQ701" s="546" t="n">
        <f aca="false">(AC701*BC701*AW701)</f>
        <v>0</v>
      </c>
      <c r="CR701" s="546" t="n">
        <f aca="false">(AD701*BB701*AV701)</f>
        <v>163.36189185</v>
      </c>
      <c r="CS701" s="546" t="n">
        <f aca="false">(AE701*BS701*AV701)</f>
        <v>74.148409125</v>
      </c>
      <c r="CT701" s="546" t="n">
        <f aca="false">(AF701*BA701*AV701)</f>
        <v>143.935147125</v>
      </c>
      <c r="CU701" s="546" t="n">
        <f aca="false">AG701</f>
        <v>0</v>
      </c>
      <c r="CV701" s="546" t="n">
        <f aca="false">(AH701*AV701)</f>
        <v>0.6381465</v>
      </c>
      <c r="CW701" s="546" t="n">
        <f aca="false">AI701</f>
        <v>0</v>
      </c>
      <c r="CX701" s="546" t="n">
        <f aca="false">AJ701</f>
        <v>0</v>
      </c>
      <c r="CY701" s="546" t="n">
        <f aca="false">S701*(BZ701/100)</f>
        <v>46.0782</v>
      </c>
      <c r="CZ701" s="546" t="n">
        <f aca="false">S701*(CA701/100)</f>
        <v>19.3662</v>
      </c>
      <c r="DE701" s="546" t="s">
        <v>358</v>
      </c>
      <c r="DF701" s="546" t="s">
        <v>358</v>
      </c>
      <c r="DG701" s="546" t="s">
        <v>358</v>
      </c>
      <c r="DI701" s="546" t="s">
        <v>358</v>
      </c>
      <c r="DJ701" s="546" t="s">
        <v>358</v>
      </c>
      <c r="DN701" s="546" t="n">
        <v>161</v>
      </c>
      <c r="DO701" s="546" t="n">
        <v>107</v>
      </c>
      <c r="DP701" s="546" t="n">
        <v>1.047</v>
      </c>
      <c r="DQ701" s="546" t="n">
        <v>1</v>
      </c>
      <c r="DU701" s="546" t="n">
        <v>1005</v>
      </c>
      <c r="DV701" s="546" t="s">
        <v>456</v>
      </c>
      <c r="DW701" s="546" t="s">
        <v>456</v>
      </c>
      <c r="DX701" s="546" t="n">
        <v>100</v>
      </c>
      <c r="EE701" s="546" t="n">
        <v>35346585</v>
      </c>
      <c r="EF701" s="546" t="n">
        <v>30</v>
      </c>
      <c r="EG701" s="546" t="s">
        <v>216</v>
      </c>
      <c r="EH701" s="546" t="n">
        <v>0</v>
      </c>
      <c r="EJ701" s="546" t="n">
        <v>1</v>
      </c>
      <c r="EK701" s="546" t="n">
        <v>158</v>
      </c>
      <c r="EL701" s="546" t="s">
        <v>640</v>
      </c>
      <c r="EM701" s="546" t="s">
        <v>641</v>
      </c>
      <c r="EQ701" s="546" t="n">
        <v>0</v>
      </c>
      <c r="ER701" s="546" t="n">
        <v>24.28</v>
      </c>
      <c r="ES701" s="546" t="n">
        <v>0</v>
      </c>
      <c r="ET701" s="546" t="n">
        <v>17.35</v>
      </c>
      <c r="EU701" s="546" t="n">
        <v>3.57</v>
      </c>
      <c r="EV701" s="546" t="n">
        <v>6.93</v>
      </c>
      <c r="EW701" s="546" t="n">
        <v>0.53</v>
      </c>
      <c r="EX701" s="546" t="n">
        <v>0</v>
      </c>
      <c r="EY701" s="546" t="n">
        <v>0</v>
      </c>
      <c r="FQ701" s="546" t="n">
        <v>0</v>
      </c>
      <c r="FR701" s="546" t="n">
        <f aca="false">ROUND(IF(AND(BH701=3,BI701=3),P701,0),2)</f>
        <v>0</v>
      </c>
      <c r="FS701" s="546" t="n">
        <v>0</v>
      </c>
      <c r="FX701" s="546" t="n">
        <v>0</v>
      </c>
      <c r="FY701" s="546" t="n">
        <v>0</v>
      </c>
      <c r="GD701" s="546" t="n">
        <v>0</v>
      </c>
      <c r="GF701" s="546" t="n">
        <v>758468508</v>
      </c>
      <c r="GG701" s="546" t="n">
        <v>2</v>
      </c>
      <c r="GH701" s="546" t="n">
        <v>1</v>
      </c>
      <c r="GI701" s="546" t="n">
        <v>2</v>
      </c>
      <c r="GJ701" s="546" t="n">
        <v>0</v>
      </c>
      <c r="GK701" s="546" t="n">
        <f aca="false">ROUND(R701*(R12)/100,2)</f>
        <v>28.72</v>
      </c>
      <c r="GL701" s="546" t="n">
        <f aca="false">ROUND(IF(AND(BH701=3,BI701=3,FS701&lt;&gt;0),P701,0),2)</f>
        <v>0</v>
      </c>
      <c r="GM701" s="546" t="n">
        <f aca="false">O701+X701+Y701+GK701</f>
        <v>165.46</v>
      </c>
      <c r="GN701" s="546" t="n">
        <f aca="false">ROUND(IF(OR(BI701=0,BI701=1),O701+X701+Y701+GK701,0),2)</f>
        <v>165.46</v>
      </c>
      <c r="GO701" s="546" t="n">
        <f aca="false">ROUND(IF(BI701=2,O701+X701+Y701+GK701,0),2)</f>
        <v>0</v>
      </c>
      <c r="GP701" s="546" t="n">
        <f aca="false">ROUND(IF(BI701=4,O701+X701+Y701+GK701,0),2)</f>
        <v>0</v>
      </c>
      <c r="GR701" s="546" t="n">
        <v>0</v>
      </c>
    </row>
    <row r="702" customFormat="false" ht="12.75" hidden="false" customHeight="false" outlineLevel="0" collapsed="false">
      <c r="A702" s="546" t="n">
        <v>18</v>
      </c>
      <c r="B702" s="546" t="n">
        <v>1</v>
      </c>
      <c r="C702" s="546" t="n">
        <v>269</v>
      </c>
      <c r="E702" s="546" t="s">
        <v>553</v>
      </c>
      <c r="F702" s="546" t="s">
        <v>648</v>
      </c>
      <c r="G702" s="546" t="s">
        <v>649</v>
      </c>
      <c r="H702" s="546" t="s">
        <v>282</v>
      </c>
      <c r="I702" s="546" t="n">
        <f aca="false">I701*J702</f>
        <v>2.24112</v>
      </c>
      <c r="J702" s="546" t="n">
        <v>9.66</v>
      </c>
      <c r="O702" s="546" t="n">
        <f aca="false">ROUND(CP702,2)</f>
        <v>5319.87</v>
      </c>
      <c r="P702" s="546" t="n">
        <f aca="false">ROUND(CQ702*I702,2)</f>
        <v>5319.87</v>
      </c>
      <c r="Q702" s="546" t="n">
        <f aca="false">ROUND(CR702*I702,2)</f>
        <v>0</v>
      </c>
      <c r="R702" s="546" t="n">
        <f aca="false">ROUND(CS702*I702,2)</f>
        <v>0</v>
      </c>
      <c r="S702" s="546" t="n">
        <f aca="false">ROUND(CT702*I702,2)</f>
        <v>0</v>
      </c>
      <c r="T702" s="546" t="n">
        <f aca="false">ROUND(CU702*I702,2)</f>
        <v>0</v>
      </c>
      <c r="U702" s="546" t="n">
        <f aca="false">CV702*I702</f>
        <v>0</v>
      </c>
      <c r="V702" s="546" t="n">
        <f aca="false">CW702*I702</f>
        <v>0</v>
      </c>
      <c r="W702" s="546" t="n">
        <f aca="false">ROUND(CX702*I702,2)</f>
        <v>0</v>
      </c>
      <c r="X702" s="546" t="n">
        <f aca="false">ROUND(CY702,2)</f>
        <v>0</v>
      </c>
      <c r="Y702" s="546" t="n">
        <f aca="false">ROUND(CZ702,2)</f>
        <v>0</v>
      </c>
      <c r="AA702" s="546" t="n">
        <v>35682643</v>
      </c>
      <c r="AB702" s="546" t="n">
        <f aca="false">ROUND((AC702+AD702+AF702),6)</f>
        <v>307.88</v>
      </c>
      <c r="AC702" s="546" t="n">
        <f aca="false">ROUND((ES702),6)</f>
        <v>307.88</v>
      </c>
      <c r="AD702" s="546" t="n">
        <f aca="false">ROUND((ET702),6)</f>
        <v>0</v>
      </c>
      <c r="AE702" s="546" t="n">
        <f aca="false">ROUND((EU702),6)</f>
        <v>0</v>
      </c>
      <c r="AF702" s="546" t="n">
        <f aca="false">ROUND((EV702),6)</f>
        <v>0</v>
      </c>
      <c r="AG702" s="546" t="n">
        <f aca="false">ROUND((AP702),6)</f>
        <v>0</v>
      </c>
      <c r="AH702" s="546" t="n">
        <f aca="false">(EW702)</f>
        <v>0</v>
      </c>
      <c r="AI702" s="546" t="n">
        <f aca="false">(EX702)</f>
        <v>0</v>
      </c>
      <c r="AJ702" s="546" t="n">
        <f aca="false">ROUND((AS702),6)</f>
        <v>0</v>
      </c>
      <c r="AK702" s="546" t="n">
        <v>307.88</v>
      </c>
      <c r="AL702" s="546" t="n">
        <v>307.88</v>
      </c>
      <c r="AM702" s="546" t="n">
        <v>0</v>
      </c>
      <c r="AN702" s="546" t="n">
        <v>0</v>
      </c>
      <c r="AO702" s="546" t="n">
        <v>0</v>
      </c>
      <c r="AP702" s="546" t="n">
        <v>0</v>
      </c>
      <c r="AQ702" s="546" t="n">
        <v>0</v>
      </c>
      <c r="AR702" s="546" t="n">
        <v>0</v>
      </c>
      <c r="AS702" s="546" t="n">
        <v>0</v>
      </c>
      <c r="AT702" s="546" t="n">
        <v>0</v>
      </c>
      <c r="AU702" s="546" t="n">
        <v>0</v>
      </c>
      <c r="AV702" s="546" t="n">
        <v>1</v>
      </c>
      <c r="AW702" s="546" t="n">
        <v>1</v>
      </c>
      <c r="AZ702" s="546" t="n">
        <v>1</v>
      </c>
      <c r="BA702" s="546" t="n">
        <v>1</v>
      </c>
      <c r="BB702" s="546" t="n">
        <v>1</v>
      </c>
      <c r="BC702" s="546" t="n">
        <v>7.71</v>
      </c>
      <c r="BH702" s="546" t="n">
        <v>3</v>
      </c>
      <c r="BI702" s="546" t="n">
        <v>1</v>
      </c>
      <c r="BJ702" s="546" t="s">
        <v>650</v>
      </c>
      <c r="BM702" s="546" t="n">
        <v>158</v>
      </c>
      <c r="BN702" s="546" t="n">
        <v>0</v>
      </c>
      <c r="BO702" s="546" t="s">
        <v>648</v>
      </c>
      <c r="BP702" s="546" t="n">
        <v>1</v>
      </c>
      <c r="BQ702" s="546" t="n">
        <v>30</v>
      </c>
      <c r="BR702" s="546" t="n">
        <v>0</v>
      </c>
      <c r="BS702" s="546" t="n">
        <v>1</v>
      </c>
      <c r="BT702" s="546" t="n">
        <v>1</v>
      </c>
      <c r="BU702" s="546" t="n">
        <v>1</v>
      </c>
      <c r="BV702" s="546" t="n">
        <v>1</v>
      </c>
      <c r="BW702" s="546" t="n">
        <v>1</v>
      </c>
      <c r="BX702" s="546" t="n">
        <v>1</v>
      </c>
      <c r="BZ702" s="546" t="n">
        <v>161</v>
      </c>
      <c r="CA702" s="546" t="n">
        <v>107</v>
      </c>
      <c r="CF702" s="546" t="n">
        <v>0</v>
      </c>
      <c r="CG702" s="546" t="n">
        <v>0</v>
      </c>
      <c r="CM702" s="546" t="n">
        <v>0</v>
      </c>
      <c r="CO702" s="546" t="n">
        <v>0</v>
      </c>
      <c r="CP702" s="546" t="n">
        <f aca="false">(P702+Q702+S702)</f>
        <v>5319.87</v>
      </c>
      <c r="CQ702" s="546" t="n">
        <f aca="false">(AC702*BC702*AW702)</f>
        <v>2373.7548</v>
      </c>
      <c r="CR702" s="546" t="n">
        <f aca="false">(AD702*BB702*AV702)</f>
        <v>0</v>
      </c>
      <c r="CS702" s="546" t="n">
        <f aca="false">(AE702*BS702*AV702)</f>
        <v>0</v>
      </c>
      <c r="CT702" s="546" t="n">
        <f aca="false">(AF702*BA702*AV702)</f>
        <v>0</v>
      </c>
      <c r="CU702" s="546" t="n">
        <f aca="false">AG702</f>
        <v>0</v>
      </c>
      <c r="CV702" s="546" t="n">
        <f aca="false">(AH702*AV702)</f>
        <v>0</v>
      </c>
      <c r="CW702" s="546" t="n">
        <f aca="false">AI702</f>
        <v>0</v>
      </c>
      <c r="CX702" s="546" t="n">
        <f aca="false">AJ702</f>
        <v>0</v>
      </c>
      <c r="CY702" s="546" t="n">
        <f aca="false">S702*(BZ702/100)</f>
        <v>0</v>
      </c>
      <c r="CZ702" s="546" t="n">
        <f aca="false">S702*(CA702/100)</f>
        <v>0</v>
      </c>
      <c r="DN702" s="546" t="n">
        <v>161</v>
      </c>
      <c r="DO702" s="546" t="n">
        <v>107</v>
      </c>
      <c r="DP702" s="546" t="n">
        <v>1.047</v>
      </c>
      <c r="DQ702" s="546" t="n">
        <v>1</v>
      </c>
      <c r="DU702" s="546" t="n">
        <v>1009</v>
      </c>
      <c r="DV702" s="546" t="s">
        <v>282</v>
      </c>
      <c r="DW702" s="546" t="s">
        <v>282</v>
      </c>
      <c r="DX702" s="546" t="n">
        <v>1000</v>
      </c>
      <c r="EE702" s="546" t="n">
        <v>35346585</v>
      </c>
      <c r="EF702" s="546" t="n">
        <v>30</v>
      </c>
      <c r="EG702" s="546" t="s">
        <v>216</v>
      </c>
      <c r="EH702" s="546" t="n">
        <v>0</v>
      </c>
      <c r="EJ702" s="546" t="n">
        <v>1</v>
      </c>
      <c r="EK702" s="546" t="n">
        <v>158</v>
      </c>
      <c r="EL702" s="546" t="s">
        <v>640</v>
      </c>
      <c r="EM702" s="546" t="s">
        <v>641</v>
      </c>
      <c r="EQ702" s="546" t="n">
        <v>0</v>
      </c>
      <c r="ER702" s="546" t="n">
        <v>307.88</v>
      </c>
      <c r="ES702" s="546" t="n">
        <v>307.88</v>
      </c>
      <c r="ET702" s="546" t="n">
        <v>0</v>
      </c>
      <c r="EU702" s="546" t="n">
        <v>0</v>
      </c>
      <c r="EV702" s="546" t="n">
        <v>0</v>
      </c>
      <c r="EW702" s="546" t="n">
        <v>0</v>
      </c>
      <c r="EX702" s="546" t="n">
        <v>0</v>
      </c>
      <c r="FQ702" s="546" t="n">
        <v>0</v>
      </c>
      <c r="FR702" s="546" t="n">
        <f aca="false">ROUND(IF(AND(BH702=3,BI702=3),P702,0),2)</f>
        <v>0</v>
      </c>
      <c r="FS702" s="546" t="n">
        <v>0</v>
      </c>
      <c r="FX702" s="546" t="n">
        <v>161</v>
      </c>
      <c r="FY702" s="546" t="n">
        <v>107</v>
      </c>
      <c r="GD702" s="546" t="n">
        <v>0</v>
      </c>
      <c r="GF702" s="546" t="n">
        <v>-526408575</v>
      </c>
      <c r="GG702" s="546" t="n">
        <v>2</v>
      </c>
      <c r="GH702" s="546" t="n">
        <v>1</v>
      </c>
      <c r="GI702" s="546" t="n">
        <v>2</v>
      </c>
      <c r="GJ702" s="546" t="n">
        <v>0</v>
      </c>
      <c r="GK702" s="546" t="n">
        <f aca="false">ROUND(R702*(R12)/100,2)</f>
        <v>0</v>
      </c>
      <c r="GL702" s="546" t="n">
        <f aca="false">ROUND(IF(AND(BH702=3,BI702=3,FS702&lt;&gt;0),P702,0),2)</f>
        <v>0</v>
      </c>
      <c r="GM702" s="546" t="n">
        <f aca="false">O702+X702+Y702+GK702</f>
        <v>5319.87</v>
      </c>
      <c r="GN702" s="546" t="n">
        <f aca="false">ROUND(IF(OR(BI702=0,BI702=1),O702+X702+Y702+GK702,0),2)</f>
        <v>5319.87</v>
      </c>
      <c r="GO702" s="546" t="n">
        <f aca="false">ROUND(IF(BI702=2,O702+X702+Y702+GK702,0),2)</f>
        <v>0</v>
      </c>
      <c r="GP702" s="546" t="n">
        <f aca="false">ROUND(IF(BI702=4,O702+X702+Y702+GK702,0),2)</f>
        <v>0</v>
      </c>
      <c r="GR702" s="546" t="n">
        <v>0</v>
      </c>
    </row>
    <row r="703" customFormat="false" ht="12.75" hidden="false" customHeight="false" outlineLevel="0" collapsed="false">
      <c r="A703" s="546" t="n">
        <v>17</v>
      </c>
      <c r="B703" s="546" t="n">
        <v>1</v>
      </c>
      <c r="C703" s="546" t="n">
        <f aca="false">ROW(SmtRes!A275)</f>
        <v>275</v>
      </c>
      <c r="D703" s="546" t="n">
        <f aca="false">ROW(EtalonRes!A276)</f>
        <v>276</v>
      </c>
      <c r="E703" s="546" t="s">
        <v>249</v>
      </c>
      <c r="F703" s="546" t="s">
        <v>651</v>
      </c>
      <c r="G703" s="546" t="s">
        <v>652</v>
      </c>
      <c r="H703" s="546" t="s">
        <v>356</v>
      </c>
      <c r="I703" s="546" t="n">
        <v>0.22</v>
      </c>
      <c r="J703" s="546" t="n">
        <v>0</v>
      </c>
      <c r="O703" s="546" t="n">
        <f aca="false">ROUND(CP703,2)</f>
        <v>6637.25</v>
      </c>
      <c r="P703" s="546" t="n">
        <f aca="false">ROUND(CQ703*I703,2)</f>
        <v>3001.9</v>
      </c>
      <c r="Q703" s="546" t="n">
        <f aca="false">ROUND(CR703*I703,2)</f>
        <v>130.19</v>
      </c>
      <c r="R703" s="546" t="n">
        <f aca="false">ROUND(CS703*I703,2)</f>
        <v>83.71</v>
      </c>
      <c r="S703" s="546" t="n">
        <f aca="false">ROUND(CT703*I703,2)</f>
        <v>3505.16</v>
      </c>
      <c r="T703" s="546" t="n">
        <f aca="false">ROUND(CU703*I703,2)</f>
        <v>0</v>
      </c>
      <c r="U703" s="546" t="n">
        <f aca="false">CV703*I703</f>
        <v>18.4893918</v>
      </c>
      <c r="V703" s="546" t="n">
        <f aca="false">CW703*I703</f>
        <v>0</v>
      </c>
      <c r="W703" s="546" t="n">
        <f aca="false">ROUND(CX703*I703,2)</f>
        <v>0</v>
      </c>
      <c r="X703" s="546" t="n">
        <f aca="false">ROUND(CY703,2)</f>
        <v>4837.12</v>
      </c>
      <c r="Y703" s="546" t="n">
        <f aca="false">ROUND(CZ703,2)</f>
        <v>2032.99</v>
      </c>
      <c r="AA703" s="546" t="n">
        <v>35682643</v>
      </c>
      <c r="AB703" s="546" t="n">
        <f aca="false">ROUND((AC703+AD703+AF703),6)</f>
        <v>3846.2785</v>
      </c>
      <c r="AC703" s="546" t="n">
        <f aca="false">ROUND((ES703),6)</f>
        <v>2892.48</v>
      </c>
      <c r="AD703" s="546" t="n">
        <f aca="false">ROUND(((ET703*1.15)),6)</f>
        <v>71.6335</v>
      </c>
      <c r="AE703" s="546" t="n">
        <f aca="false">ROUND(((EU703*1.15)),6)</f>
        <v>21.068</v>
      </c>
      <c r="AF703" s="546" t="n">
        <f aca="false">ROUND(((EV703*1.15)),6)</f>
        <v>882.165</v>
      </c>
      <c r="AG703" s="546" t="n">
        <f aca="false">ROUND((AP703),6)</f>
        <v>0</v>
      </c>
      <c r="AH703" s="546" t="n">
        <f aca="false">((EW703*1.15))</f>
        <v>80.27</v>
      </c>
      <c r="AI703" s="546" t="n">
        <f aca="false">((EX703*1.15))</f>
        <v>0</v>
      </c>
      <c r="AJ703" s="546" t="n">
        <f aca="false">ROUND((AS703),6)</f>
        <v>0</v>
      </c>
      <c r="AK703" s="546" t="n">
        <v>3721.87</v>
      </c>
      <c r="AL703" s="546" t="n">
        <v>2892.48</v>
      </c>
      <c r="AM703" s="546" t="n">
        <v>62.29</v>
      </c>
      <c r="AN703" s="546" t="n">
        <v>18.32</v>
      </c>
      <c r="AO703" s="546" t="n">
        <v>767.1</v>
      </c>
      <c r="AP703" s="546" t="n">
        <v>0</v>
      </c>
      <c r="AQ703" s="546" t="n">
        <v>69.8</v>
      </c>
      <c r="AR703" s="546" t="n">
        <v>0</v>
      </c>
      <c r="AS703" s="546" t="n">
        <v>0</v>
      </c>
      <c r="AT703" s="546" t="n">
        <v>138</v>
      </c>
      <c r="AU703" s="546" t="n">
        <v>58</v>
      </c>
      <c r="AV703" s="546" t="n">
        <v>1.047</v>
      </c>
      <c r="AW703" s="546" t="n">
        <v>1.03</v>
      </c>
      <c r="AZ703" s="546" t="n">
        <v>1</v>
      </c>
      <c r="BA703" s="546" t="n">
        <v>17.25</v>
      </c>
      <c r="BB703" s="546" t="n">
        <v>7.89</v>
      </c>
      <c r="BC703" s="546" t="n">
        <v>4.58</v>
      </c>
      <c r="BH703" s="546" t="n">
        <v>0</v>
      </c>
      <c r="BI703" s="546" t="n">
        <v>1</v>
      </c>
      <c r="BJ703" s="546" t="s">
        <v>653</v>
      </c>
      <c r="BM703" s="546" t="n">
        <v>148</v>
      </c>
      <c r="BN703" s="546" t="n">
        <v>0</v>
      </c>
      <c r="BO703" s="546" t="s">
        <v>651</v>
      </c>
      <c r="BP703" s="546" t="n">
        <v>1</v>
      </c>
      <c r="BQ703" s="546" t="n">
        <v>30</v>
      </c>
      <c r="BR703" s="546" t="n">
        <v>0</v>
      </c>
      <c r="BS703" s="546" t="n">
        <v>17.25</v>
      </c>
      <c r="BT703" s="546" t="n">
        <v>1</v>
      </c>
      <c r="BU703" s="546" t="n">
        <v>1</v>
      </c>
      <c r="BV703" s="546" t="n">
        <v>1</v>
      </c>
      <c r="BW703" s="546" t="n">
        <v>1</v>
      </c>
      <c r="BX703" s="546" t="n">
        <v>1</v>
      </c>
      <c r="BZ703" s="546" t="n">
        <v>138</v>
      </c>
      <c r="CA703" s="546" t="n">
        <v>58</v>
      </c>
      <c r="CF703" s="546" t="n">
        <v>0</v>
      </c>
      <c r="CG703" s="546" t="n">
        <v>0</v>
      </c>
      <c r="CM703" s="546" t="n">
        <v>0</v>
      </c>
      <c r="CO703" s="546" t="n">
        <v>0</v>
      </c>
      <c r="CP703" s="546" t="n">
        <f aca="false">(P703+Q703+S703)</f>
        <v>6637.25</v>
      </c>
      <c r="CQ703" s="546" t="n">
        <f aca="false">(AC703*BC703*AW703)</f>
        <v>13644.985152</v>
      </c>
      <c r="CR703" s="546" t="n">
        <f aca="false">(AD703*BB703*AV703)</f>
        <v>591.752165805</v>
      </c>
      <c r="CS703" s="546" t="n">
        <f aca="false">(AE703*BS703*AV703)</f>
        <v>380.503881</v>
      </c>
      <c r="CT703" s="546" t="n">
        <f aca="false">(AF703*BA703*AV703)</f>
        <v>15932.56152375</v>
      </c>
      <c r="CU703" s="546" t="n">
        <f aca="false">AG703</f>
        <v>0</v>
      </c>
      <c r="CV703" s="546" t="n">
        <f aca="false">(AH703*AV703)</f>
        <v>84.04269</v>
      </c>
      <c r="CW703" s="546" t="n">
        <f aca="false">AI703</f>
        <v>0</v>
      </c>
      <c r="CX703" s="546" t="n">
        <f aca="false">AJ703</f>
        <v>0</v>
      </c>
      <c r="CY703" s="546" t="n">
        <f aca="false">S703*(BZ703/100)</f>
        <v>4837.1208</v>
      </c>
      <c r="CZ703" s="546" t="n">
        <f aca="false">S703*(CA703/100)</f>
        <v>2032.9928</v>
      </c>
      <c r="DE703" s="546" t="s">
        <v>358</v>
      </c>
      <c r="DF703" s="546" t="s">
        <v>358</v>
      </c>
      <c r="DG703" s="546" t="s">
        <v>358</v>
      </c>
      <c r="DI703" s="546" t="s">
        <v>358</v>
      </c>
      <c r="DJ703" s="546" t="s">
        <v>358</v>
      </c>
      <c r="DN703" s="546" t="n">
        <v>161</v>
      </c>
      <c r="DO703" s="546" t="n">
        <v>107</v>
      </c>
      <c r="DP703" s="546" t="n">
        <v>1.047</v>
      </c>
      <c r="DQ703" s="546" t="n">
        <v>1.03</v>
      </c>
      <c r="DU703" s="546" t="n">
        <v>1003</v>
      </c>
      <c r="DV703" s="546" t="s">
        <v>356</v>
      </c>
      <c r="DW703" s="546" t="s">
        <v>356</v>
      </c>
      <c r="DX703" s="546" t="n">
        <v>100</v>
      </c>
      <c r="EE703" s="546" t="n">
        <v>35346575</v>
      </c>
      <c r="EF703" s="546" t="n">
        <v>30</v>
      </c>
      <c r="EG703" s="546" t="s">
        <v>216</v>
      </c>
      <c r="EH703" s="546" t="n">
        <v>0</v>
      </c>
      <c r="EJ703" s="546" t="n">
        <v>1</v>
      </c>
      <c r="EK703" s="546" t="n">
        <v>148</v>
      </c>
      <c r="EL703" s="546" t="s">
        <v>654</v>
      </c>
      <c r="EM703" s="546" t="s">
        <v>655</v>
      </c>
      <c r="EQ703" s="546" t="n">
        <v>0</v>
      </c>
      <c r="ER703" s="546" t="n">
        <v>3721.87</v>
      </c>
      <c r="ES703" s="546" t="n">
        <v>2892.48</v>
      </c>
      <c r="ET703" s="546" t="n">
        <v>62.29</v>
      </c>
      <c r="EU703" s="546" t="n">
        <v>18.32</v>
      </c>
      <c r="EV703" s="546" t="n">
        <v>767.1</v>
      </c>
      <c r="EW703" s="546" t="n">
        <v>69.8</v>
      </c>
      <c r="EX703" s="546" t="n">
        <v>0</v>
      </c>
      <c r="EY703" s="546" t="n">
        <v>0</v>
      </c>
      <c r="FQ703" s="546" t="n">
        <v>0</v>
      </c>
      <c r="FR703" s="546" t="n">
        <f aca="false">ROUND(IF(AND(BH703=3,BI703=3),P703,0),2)</f>
        <v>0</v>
      </c>
      <c r="FS703" s="546" t="n">
        <v>0</v>
      </c>
      <c r="FX703" s="546" t="n">
        <v>0</v>
      </c>
      <c r="FY703" s="546" t="n">
        <v>0</v>
      </c>
      <c r="GD703" s="546" t="n">
        <v>0</v>
      </c>
      <c r="GF703" s="546" t="n">
        <v>1920035989</v>
      </c>
      <c r="GG703" s="546" t="n">
        <v>2</v>
      </c>
      <c r="GH703" s="546" t="n">
        <v>1</v>
      </c>
      <c r="GI703" s="546" t="n">
        <v>2</v>
      </c>
      <c r="GJ703" s="546" t="n">
        <v>0</v>
      </c>
      <c r="GK703" s="546" t="n">
        <f aca="false">ROUND(R703*(R12)/100,2)</f>
        <v>139.8</v>
      </c>
      <c r="GL703" s="546" t="n">
        <f aca="false">ROUND(IF(AND(BH703=3,BI703=3,FS703&lt;&gt;0),P703,0),2)</f>
        <v>0</v>
      </c>
      <c r="GM703" s="546" t="n">
        <f aca="false">O703+X703+Y703+GK703</f>
        <v>13647.16</v>
      </c>
      <c r="GN703" s="546" t="n">
        <f aca="false">ROUND(IF(OR(BI703=0,BI703=1),O703+X703+Y703+GK703,0),2)</f>
        <v>13647.16</v>
      </c>
      <c r="GO703" s="546" t="n">
        <f aca="false">ROUND(IF(BI703=2,O703+X703+Y703+GK703,0),2)</f>
        <v>0</v>
      </c>
      <c r="GP703" s="546" t="n">
        <f aca="false">ROUND(IF(BI703=4,O703+X703+Y703+GK703,0),2)</f>
        <v>0</v>
      </c>
      <c r="GR703" s="546" t="n">
        <v>0</v>
      </c>
    </row>
    <row r="704" customFormat="false" ht="12.75" hidden="false" customHeight="false" outlineLevel="0" collapsed="false">
      <c r="A704" s="546" t="n">
        <v>18</v>
      </c>
      <c r="B704" s="546" t="n">
        <v>1</v>
      </c>
      <c r="C704" s="546" t="n">
        <v>275</v>
      </c>
      <c r="E704" s="546" t="s">
        <v>256</v>
      </c>
      <c r="F704" s="546" t="s">
        <v>656</v>
      </c>
      <c r="G704" s="546" t="s">
        <v>657</v>
      </c>
      <c r="H704" s="546" t="s">
        <v>259</v>
      </c>
      <c r="I704" s="546" t="n">
        <f aca="false">I703*J704</f>
        <v>0.946</v>
      </c>
      <c r="J704" s="546" t="n">
        <v>4.3</v>
      </c>
      <c r="O704" s="546" t="n">
        <f aca="false">ROUND(CP704,2)</f>
        <v>6198.8</v>
      </c>
      <c r="P704" s="546" t="n">
        <f aca="false">ROUND(CQ704*I704,2)</f>
        <v>6198.8</v>
      </c>
      <c r="Q704" s="546" t="n">
        <f aca="false">ROUND(CR704*I704,2)</f>
        <v>0</v>
      </c>
      <c r="R704" s="546" t="n">
        <f aca="false">ROUND(CS704*I704,2)</f>
        <v>0</v>
      </c>
      <c r="S704" s="546" t="n">
        <f aca="false">ROUND(CT704*I704,2)</f>
        <v>0</v>
      </c>
      <c r="T704" s="546" t="n">
        <f aca="false">ROUND(CU704*I704,2)</f>
        <v>0</v>
      </c>
      <c r="U704" s="546" t="n">
        <f aca="false">CV704*I704</f>
        <v>0</v>
      </c>
      <c r="V704" s="546" t="n">
        <f aca="false">CW704*I704</f>
        <v>0</v>
      </c>
      <c r="W704" s="546" t="n">
        <f aca="false">ROUND(CX704*I704,2)</f>
        <v>0</v>
      </c>
      <c r="X704" s="546" t="n">
        <f aca="false">ROUND(CY704,2)</f>
        <v>0</v>
      </c>
      <c r="Y704" s="546" t="n">
        <f aca="false">ROUND(CZ704,2)</f>
        <v>0</v>
      </c>
      <c r="AA704" s="546" t="n">
        <v>35682643</v>
      </c>
      <c r="AB704" s="546" t="n">
        <f aca="false">ROUND((AC704+AD704+AF704),6)</f>
        <v>1887.77</v>
      </c>
      <c r="AC704" s="546" t="n">
        <f aca="false">ROUND((ES704),6)</f>
        <v>1887.77</v>
      </c>
      <c r="AD704" s="546" t="n">
        <f aca="false">ROUND((ET704),6)</f>
        <v>0</v>
      </c>
      <c r="AE704" s="546" t="n">
        <f aca="false">ROUND((EU704),6)</f>
        <v>0</v>
      </c>
      <c r="AF704" s="546" t="n">
        <f aca="false">ROUND((EV704),6)</f>
        <v>0</v>
      </c>
      <c r="AG704" s="546" t="n">
        <f aca="false">ROUND((AP704),6)</f>
        <v>0</v>
      </c>
      <c r="AH704" s="546" t="n">
        <f aca="false">(EW704)</f>
        <v>0</v>
      </c>
      <c r="AI704" s="546" t="n">
        <f aca="false">(EX704)</f>
        <v>0</v>
      </c>
      <c r="AJ704" s="546" t="n">
        <f aca="false">ROUND((AS704),6)</f>
        <v>0</v>
      </c>
      <c r="AK704" s="546" t="n">
        <v>1887.77</v>
      </c>
      <c r="AL704" s="546" t="n">
        <v>1887.77</v>
      </c>
      <c r="AM704" s="546" t="n">
        <v>0</v>
      </c>
      <c r="AN704" s="546" t="n">
        <v>0</v>
      </c>
      <c r="AO704" s="546" t="n">
        <v>0</v>
      </c>
      <c r="AP704" s="546" t="n">
        <v>0</v>
      </c>
      <c r="AQ704" s="546" t="n">
        <v>0</v>
      </c>
      <c r="AR704" s="546" t="n">
        <v>0</v>
      </c>
      <c r="AS704" s="546" t="n">
        <v>0</v>
      </c>
      <c r="AT704" s="546" t="n">
        <v>0</v>
      </c>
      <c r="AU704" s="546" t="n">
        <v>0</v>
      </c>
      <c r="AV704" s="546" t="n">
        <v>1</v>
      </c>
      <c r="AW704" s="546" t="n">
        <v>1.03</v>
      </c>
      <c r="AZ704" s="546" t="n">
        <v>1</v>
      </c>
      <c r="BA704" s="546" t="n">
        <v>1</v>
      </c>
      <c r="BB704" s="546" t="n">
        <v>1</v>
      </c>
      <c r="BC704" s="546" t="n">
        <v>3.37</v>
      </c>
      <c r="BH704" s="546" t="n">
        <v>3</v>
      </c>
      <c r="BI704" s="546" t="n">
        <v>1</v>
      </c>
      <c r="BJ704" s="546" t="s">
        <v>658</v>
      </c>
      <c r="BM704" s="546" t="n">
        <v>148</v>
      </c>
      <c r="BN704" s="546" t="n">
        <v>0</v>
      </c>
      <c r="BO704" s="546" t="s">
        <v>656</v>
      </c>
      <c r="BP704" s="546" t="n">
        <v>1</v>
      </c>
      <c r="BQ704" s="546" t="n">
        <v>30</v>
      </c>
      <c r="BR704" s="546" t="n">
        <v>0</v>
      </c>
      <c r="BS704" s="546" t="n">
        <v>1</v>
      </c>
      <c r="BT704" s="546" t="n">
        <v>1</v>
      </c>
      <c r="BU704" s="546" t="n">
        <v>1</v>
      </c>
      <c r="BV704" s="546" t="n">
        <v>1</v>
      </c>
      <c r="BW704" s="546" t="n">
        <v>1</v>
      </c>
      <c r="BX704" s="546" t="n">
        <v>1</v>
      </c>
      <c r="BZ704" s="546" t="n">
        <v>161</v>
      </c>
      <c r="CA704" s="546" t="n">
        <v>107</v>
      </c>
      <c r="CF704" s="546" t="n">
        <v>0</v>
      </c>
      <c r="CG704" s="546" t="n">
        <v>0</v>
      </c>
      <c r="CM704" s="546" t="n">
        <v>0</v>
      </c>
      <c r="CO704" s="546" t="n">
        <v>0</v>
      </c>
      <c r="CP704" s="546" t="n">
        <f aca="false">(P704+Q704+S704)</f>
        <v>6198.8</v>
      </c>
      <c r="CQ704" s="546" t="n">
        <f aca="false">(AC704*BC704*AW704)</f>
        <v>6552.638447</v>
      </c>
      <c r="CR704" s="546" t="n">
        <f aca="false">(AD704*BB704*AV704)</f>
        <v>0</v>
      </c>
      <c r="CS704" s="546" t="n">
        <f aca="false">(AE704*BS704*AV704)</f>
        <v>0</v>
      </c>
      <c r="CT704" s="546" t="n">
        <f aca="false">(AF704*BA704*AV704)</f>
        <v>0</v>
      </c>
      <c r="CU704" s="546" t="n">
        <f aca="false">AG704</f>
        <v>0</v>
      </c>
      <c r="CV704" s="546" t="n">
        <f aca="false">(AH704*AV704)</f>
        <v>0</v>
      </c>
      <c r="CW704" s="546" t="n">
        <f aca="false">AI704</f>
        <v>0</v>
      </c>
      <c r="CX704" s="546" t="n">
        <f aca="false">AJ704</f>
        <v>0</v>
      </c>
      <c r="CY704" s="546" t="n">
        <f aca="false">S704*(BZ704/100)</f>
        <v>0</v>
      </c>
      <c r="CZ704" s="546" t="n">
        <f aca="false">S704*(CA704/100)</f>
        <v>0</v>
      </c>
      <c r="DN704" s="546" t="n">
        <v>161</v>
      </c>
      <c r="DO704" s="546" t="n">
        <v>107</v>
      </c>
      <c r="DP704" s="546" t="n">
        <v>1.047</v>
      </c>
      <c r="DQ704" s="546" t="n">
        <v>1.03</v>
      </c>
      <c r="DU704" s="546" t="n">
        <v>1007</v>
      </c>
      <c r="DV704" s="546" t="s">
        <v>259</v>
      </c>
      <c r="DW704" s="546" t="s">
        <v>259</v>
      </c>
      <c r="DX704" s="546" t="n">
        <v>1</v>
      </c>
      <c r="EE704" s="546" t="n">
        <v>35346575</v>
      </c>
      <c r="EF704" s="546" t="n">
        <v>30</v>
      </c>
      <c r="EG704" s="546" t="s">
        <v>216</v>
      </c>
      <c r="EH704" s="546" t="n">
        <v>0</v>
      </c>
      <c r="EJ704" s="546" t="n">
        <v>1</v>
      </c>
      <c r="EK704" s="546" t="n">
        <v>148</v>
      </c>
      <c r="EL704" s="546" t="s">
        <v>654</v>
      </c>
      <c r="EM704" s="546" t="s">
        <v>655</v>
      </c>
      <c r="EQ704" s="546" t="n">
        <v>0</v>
      </c>
      <c r="ER704" s="546" t="n">
        <v>1887.77</v>
      </c>
      <c r="ES704" s="546" t="n">
        <v>1887.77</v>
      </c>
      <c r="ET704" s="546" t="n">
        <v>0</v>
      </c>
      <c r="EU704" s="546" t="n">
        <v>0</v>
      </c>
      <c r="EV704" s="546" t="n">
        <v>0</v>
      </c>
      <c r="EW704" s="546" t="n">
        <v>0</v>
      </c>
      <c r="EX704" s="546" t="n">
        <v>0</v>
      </c>
      <c r="FQ704" s="546" t="n">
        <v>0</v>
      </c>
      <c r="FR704" s="546" t="n">
        <f aca="false">ROUND(IF(AND(BH704=3,BI704=3),P704,0),2)</f>
        <v>0</v>
      </c>
      <c r="FS704" s="546" t="n">
        <v>0</v>
      </c>
      <c r="FX704" s="546" t="n">
        <v>161</v>
      </c>
      <c r="FY704" s="546" t="n">
        <v>107</v>
      </c>
      <c r="GD704" s="546" t="n">
        <v>0</v>
      </c>
      <c r="GF704" s="546" t="n">
        <v>-1198334870</v>
      </c>
      <c r="GG704" s="546" t="n">
        <v>2</v>
      </c>
      <c r="GH704" s="546" t="n">
        <v>1</v>
      </c>
      <c r="GI704" s="546" t="n">
        <v>2</v>
      </c>
      <c r="GJ704" s="546" t="n">
        <v>0</v>
      </c>
      <c r="GK704" s="546" t="n">
        <f aca="false">ROUND(R704*(R12)/100,2)</f>
        <v>0</v>
      </c>
      <c r="GL704" s="546" t="n">
        <f aca="false">ROUND(IF(AND(BH704=3,BI704=3,FS704&lt;&gt;0),P704,0),2)</f>
        <v>0</v>
      </c>
      <c r="GM704" s="546" t="n">
        <f aca="false">O704+X704+Y704+GK704</f>
        <v>6198.8</v>
      </c>
      <c r="GN704" s="546" t="n">
        <f aca="false">ROUND(IF(OR(BI704=0,BI704=1),O704+X704+Y704+GK704,0),2)</f>
        <v>6198.8</v>
      </c>
      <c r="GO704" s="546" t="n">
        <f aca="false">ROUND(IF(BI704=2,O704+X704+Y704+GK704,0),2)</f>
        <v>0</v>
      </c>
      <c r="GP704" s="546" t="n">
        <f aca="false">ROUND(IF(BI704=4,O704+X704+Y704+GK704,0),2)</f>
        <v>0</v>
      </c>
      <c r="GR704" s="546" t="n">
        <v>0</v>
      </c>
    </row>
    <row r="706" customFormat="false" ht="12.75" hidden="false" customHeight="false" outlineLevel="0" collapsed="false">
      <c r="A706" s="548" t="n">
        <v>51</v>
      </c>
      <c r="B706" s="548" t="n">
        <f aca="false">B685</f>
        <v>1</v>
      </c>
      <c r="C706" s="548" t="n">
        <f aca="false">A685</f>
        <v>5</v>
      </c>
      <c r="D706" s="548" t="n">
        <f aca="false">ROW(A685)</f>
        <v>685</v>
      </c>
      <c r="E706" s="548"/>
      <c r="F706" s="548" t="str">
        <f aca="false">IF(F685&lt;&gt;"",F685,"")</f>
        <v>Новый подраздел</v>
      </c>
      <c r="G706" s="548" t="str">
        <f aca="false">IF(G685&lt;&gt;"",G685,"")</f>
        <v>Восстановление  проезжей части</v>
      </c>
      <c r="H706" s="548"/>
      <c r="I706" s="548"/>
      <c r="J706" s="548"/>
      <c r="K706" s="548"/>
      <c r="L706" s="548"/>
      <c r="M706" s="548"/>
      <c r="N706" s="548"/>
      <c r="O706" s="548" t="n">
        <f aca="false">ROUND(AB706,2)</f>
        <v>62949.78</v>
      </c>
      <c r="P706" s="548" t="n">
        <f aca="false">ROUND(AC706,2)</f>
        <v>54142.4</v>
      </c>
      <c r="Q706" s="548" t="n">
        <f aca="false">ROUND(AD706,2)</f>
        <v>3111.6</v>
      </c>
      <c r="R706" s="548" t="n">
        <f aca="false">ROUND(AE706,2)</f>
        <v>1116.74</v>
      </c>
      <c r="S706" s="548" t="n">
        <f aca="false">ROUND(AF706,2)</f>
        <v>5695.78</v>
      </c>
      <c r="T706" s="548" t="n">
        <f aca="false">ROUND(AG706,2)</f>
        <v>0</v>
      </c>
      <c r="U706" s="548" t="n">
        <f aca="false">AH706</f>
        <v>29.4286098756</v>
      </c>
      <c r="V706" s="548" t="n">
        <f aca="false">AI706</f>
        <v>0</v>
      </c>
      <c r="W706" s="548" t="n">
        <f aca="false">ROUND(AJ706,2)</f>
        <v>0</v>
      </c>
      <c r="X706" s="548" t="n">
        <f aca="false">ROUND(AK706,2)</f>
        <v>7860.18</v>
      </c>
      <c r="Y706" s="548" t="n">
        <f aca="false">ROUND(AL706,2)</f>
        <v>3303.56</v>
      </c>
      <c r="Z706" s="548"/>
      <c r="AA706" s="548"/>
      <c r="AB706" s="548" t="n">
        <f aca="false">ROUND(SUMIF(AA689:AA704,"=35682643",O689:O704),2)</f>
        <v>62949.78</v>
      </c>
      <c r="AC706" s="548" t="n">
        <f aca="false">ROUND(SUMIF(AA689:AA704,"=35682643",P689:P704),2)</f>
        <v>54142.4</v>
      </c>
      <c r="AD706" s="548" t="n">
        <f aca="false">ROUND(SUMIF(AA689:AA704,"=35682643",Q689:Q704),2)</f>
        <v>3111.6</v>
      </c>
      <c r="AE706" s="548" t="n">
        <f aca="false">ROUND(SUMIF(AA689:AA704,"=35682643",R689:R704),2)</f>
        <v>1116.74</v>
      </c>
      <c r="AF706" s="548" t="n">
        <f aca="false">ROUND(SUMIF(AA689:AA704,"=35682643",S689:S704),2)</f>
        <v>5695.78</v>
      </c>
      <c r="AG706" s="548" t="n">
        <f aca="false">ROUND(SUMIF(AA689:AA704,"=35682643",T689:T704),2)</f>
        <v>0</v>
      </c>
      <c r="AH706" s="548" t="n">
        <f aca="false">SUMIF(AA689:AA704,"=35682643",U689:U704)</f>
        <v>29.4286098756</v>
      </c>
      <c r="AI706" s="548" t="n">
        <f aca="false">SUMIF(AA689:AA704,"=35682643",V689:V704)</f>
        <v>0</v>
      </c>
      <c r="AJ706" s="548" t="n">
        <f aca="false">ROUND(SUMIF(AA689:AA704,"=35682643",W689:W704),2)</f>
        <v>0</v>
      </c>
      <c r="AK706" s="548" t="n">
        <f aca="false">ROUND(SUMIF(AA689:AA704,"=35682643",X689:X704),2)</f>
        <v>7860.18</v>
      </c>
      <c r="AL706" s="548" t="n">
        <f aca="false">ROUND(SUMIF(AA689:AA704,"=35682643",Y689:Y704),2)</f>
        <v>3303.56</v>
      </c>
      <c r="AM706" s="548"/>
      <c r="AN706" s="548"/>
      <c r="AO706" s="548" t="n">
        <f aca="false">ROUND(BB706,2)</f>
        <v>0</v>
      </c>
      <c r="AP706" s="548" t="n">
        <f aca="false">ROUND(BC706,2)</f>
        <v>0</v>
      </c>
      <c r="AQ706" s="548" t="n">
        <f aca="false">ROUND(BD706,2)</f>
        <v>0</v>
      </c>
      <c r="AR706" s="548" t="n">
        <f aca="false">ROUND(BE706,2)</f>
        <v>75978.47</v>
      </c>
      <c r="AS706" s="548" t="n">
        <f aca="false">ROUND(BF706,2)</f>
        <v>75978.47</v>
      </c>
      <c r="AT706" s="548" t="n">
        <f aca="false">ROUND(BG706,2)</f>
        <v>0</v>
      </c>
      <c r="AU706" s="548" t="n">
        <f aca="false">ROUND(BH706,2)</f>
        <v>0</v>
      </c>
      <c r="AV706" s="548" t="n">
        <f aca="false">ROUND(BI706,2)</f>
        <v>54142.4</v>
      </c>
      <c r="AW706" s="548" t="n">
        <f aca="false">ROUND(BJ706,2)</f>
        <v>54142.4</v>
      </c>
      <c r="AX706" s="548" t="n">
        <f aca="false">ROUND(BK706,2)</f>
        <v>0</v>
      </c>
      <c r="AY706" s="548" t="n">
        <f aca="false">ROUND(BL706,2)</f>
        <v>54142.4</v>
      </c>
      <c r="AZ706" s="548" t="n">
        <f aca="false">ROUND(BM706,2)</f>
        <v>0</v>
      </c>
      <c r="BA706" s="548"/>
      <c r="BB706" s="548" t="n">
        <f aca="false">ROUND(SUMIF(AA689:AA704,"=35682643",FQ689:FQ704),2)</f>
        <v>0</v>
      </c>
      <c r="BC706" s="548" t="n">
        <f aca="false">ROUND(SUMIF(AA689:AA704,"=35682643",FR689:FR704),2)</f>
        <v>0</v>
      </c>
      <c r="BD706" s="548" t="n">
        <f aca="false">ROUND(SUMIF(AA689:AA704,"=35682643",GL689:GL704),2)</f>
        <v>0</v>
      </c>
      <c r="BE706" s="548" t="n">
        <f aca="false">ROUND(SUMIF(AA689:AA704,"=35682643",GM689:GM704),2)</f>
        <v>75978.47</v>
      </c>
      <c r="BF706" s="548" t="n">
        <f aca="false">ROUND(SUMIF(AA689:AA704,"=35682643",GN689:GN704),2)</f>
        <v>75978.47</v>
      </c>
      <c r="BG706" s="548" t="n">
        <f aca="false">ROUND(SUMIF(AA689:AA704,"=35682643",GO689:GO704),2)</f>
        <v>0</v>
      </c>
      <c r="BH706" s="548" t="n">
        <f aca="false">ROUND(SUMIF(AA689:AA704,"=35682643",GP689:GP704),2)</f>
        <v>0</v>
      </c>
      <c r="BI706" s="548" t="n">
        <f aca="false">AC706-BB706</f>
        <v>54142.4</v>
      </c>
      <c r="BJ706" s="548" t="n">
        <f aca="false">AC706-BC706</f>
        <v>54142.4</v>
      </c>
      <c r="BK706" s="548" t="n">
        <f aca="false">BB706-BD706</f>
        <v>0</v>
      </c>
      <c r="BL706" s="548" t="n">
        <f aca="false">AC706-BB706-BC706+BD706</f>
        <v>54142.4</v>
      </c>
      <c r="BM706" s="548" t="n">
        <f aca="false">BC706-BD706</f>
        <v>0</v>
      </c>
      <c r="BN706" s="548"/>
      <c r="BO706" s="549"/>
      <c r="BP706" s="549"/>
      <c r="BQ706" s="549"/>
      <c r="BR706" s="549"/>
      <c r="BS706" s="549"/>
      <c r="BT706" s="549"/>
      <c r="BU706" s="549"/>
      <c r="BV706" s="549"/>
      <c r="BW706" s="549"/>
      <c r="BX706" s="549"/>
      <c r="BY706" s="549"/>
      <c r="BZ706" s="549"/>
      <c r="CA706" s="549"/>
      <c r="CB706" s="549"/>
      <c r="CC706" s="549"/>
      <c r="CD706" s="549"/>
      <c r="CE706" s="549"/>
      <c r="CF706" s="549"/>
      <c r="CG706" s="549"/>
      <c r="CH706" s="549"/>
      <c r="CI706" s="549"/>
      <c r="CJ706" s="549"/>
      <c r="CK706" s="549"/>
      <c r="CL706" s="549"/>
      <c r="CM706" s="549"/>
      <c r="CN706" s="549"/>
      <c r="CO706" s="549"/>
      <c r="CP706" s="549"/>
      <c r="CQ706" s="549"/>
      <c r="CR706" s="549"/>
      <c r="CS706" s="549"/>
      <c r="CT706" s="549"/>
      <c r="CU706" s="549"/>
      <c r="CV706" s="549"/>
      <c r="CW706" s="549"/>
      <c r="CX706" s="549"/>
      <c r="CY706" s="549"/>
      <c r="CZ706" s="549"/>
      <c r="DA706" s="549"/>
      <c r="DB706" s="549"/>
      <c r="DC706" s="549"/>
      <c r="DD706" s="549"/>
      <c r="DE706" s="549"/>
      <c r="DF706" s="549"/>
      <c r="DG706" s="549"/>
      <c r="DH706" s="549"/>
      <c r="DI706" s="549"/>
      <c r="DJ706" s="549"/>
      <c r="DK706" s="549"/>
      <c r="DL706" s="549"/>
      <c r="DM706" s="549"/>
      <c r="DN706" s="549" t="n">
        <v>0</v>
      </c>
    </row>
    <row r="708" customFormat="false" ht="12.75" hidden="false" customHeight="false" outlineLevel="0" collapsed="false">
      <c r="A708" s="550" t="n">
        <v>50</v>
      </c>
      <c r="B708" s="550" t="n">
        <v>0</v>
      </c>
      <c r="C708" s="550" t="n">
        <v>0</v>
      </c>
      <c r="D708" s="550" t="n">
        <v>1</v>
      </c>
      <c r="E708" s="550" t="n">
        <v>201</v>
      </c>
      <c r="F708" s="550" t="n">
        <v>62949.78</v>
      </c>
      <c r="G708" s="550" t="s">
        <v>286</v>
      </c>
      <c r="H708" s="550" t="s">
        <v>287</v>
      </c>
      <c r="I708" s="550"/>
      <c r="J708" s="550"/>
      <c r="K708" s="550" t="n">
        <v>-201</v>
      </c>
      <c r="L708" s="550" t="n">
        <v>1</v>
      </c>
      <c r="M708" s="550" t="n">
        <v>3</v>
      </c>
      <c r="N708" s="550"/>
      <c r="O708" s="550" t="n">
        <v>2</v>
      </c>
      <c r="P708" s="550"/>
    </row>
    <row r="709" customFormat="false" ht="12.75" hidden="false" customHeight="false" outlineLevel="0" collapsed="false">
      <c r="A709" s="550" t="n">
        <v>50</v>
      </c>
      <c r="B709" s="550" t="n">
        <v>0</v>
      </c>
      <c r="C709" s="550" t="n">
        <v>0</v>
      </c>
      <c r="D709" s="550" t="n">
        <v>1</v>
      </c>
      <c r="E709" s="550" t="n">
        <v>202</v>
      </c>
      <c r="F709" s="550" t="n">
        <v>54142.4</v>
      </c>
      <c r="G709" s="550" t="s">
        <v>288</v>
      </c>
      <c r="H709" s="550" t="s">
        <v>289</v>
      </c>
      <c r="I709" s="550"/>
      <c r="J709" s="550"/>
      <c r="K709" s="550" t="n">
        <v>-202</v>
      </c>
      <c r="L709" s="550" t="n">
        <v>2</v>
      </c>
      <c r="M709" s="550" t="n">
        <v>3</v>
      </c>
      <c r="N709" s="550"/>
      <c r="O709" s="550" t="n">
        <v>2</v>
      </c>
      <c r="P709" s="550"/>
    </row>
    <row r="710" customFormat="false" ht="12.75" hidden="false" customHeight="false" outlineLevel="0" collapsed="false">
      <c r="A710" s="550" t="n">
        <v>50</v>
      </c>
      <c r="B710" s="550" t="n">
        <v>0</v>
      </c>
      <c r="C710" s="550" t="n">
        <v>0</v>
      </c>
      <c r="D710" s="550" t="n">
        <v>1</v>
      </c>
      <c r="E710" s="550" t="n">
        <v>222</v>
      </c>
      <c r="F710" s="550" t="n">
        <f aca="false">ROUND(Source!AO706,O710)</f>
        <v>0</v>
      </c>
      <c r="G710" s="550" t="s">
        <v>290</v>
      </c>
      <c r="H710" s="550" t="s">
        <v>291</v>
      </c>
      <c r="I710" s="550"/>
      <c r="J710" s="550"/>
      <c r="K710" s="550" t="n">
        <v>-222</v>
      </c>
      <c r="L710" s="550" t="n">
        <v>3</v>
      </c>
      <c r="M710" s="550" t="n">
        <v>3</v>
      </c>
      <c r="N710" s="550"/>
      <c r="O710" s="550" t="n">
        <v>2</v>
      </c>
      <c r="P710" s="550"/>
    </row>
    <row r="711" customFormat="false" ht="12.75" hidden="false" customHeight="false" outlineLevel="0" collapsed="false">
      <c r="A711" s="550" t="n">
        <v>50</v>
      </c>
      <c r="B711" s="550" t="n">
        <v>0</v>
      </c>
      <c r="C711" s="550" t="n">
        <v>0</v>
      </c>
      <c r="D711" s="550" t="n">
        <v>1</v>
      </c>
      <c r="E711" s="550" t="n">
        <v>225</v>
      </c>
      <c r="F711" s="550" t="n">
        <v>54142.4</v>
      </c>
      <c r="G711" s="550" t="s">
        <v>292</v>
      </c>
      <c r="H711" s="550" t="s">
        <v>293</v>
      </c>
      <c r="I711" s="550"/>
      <c r="J711" s="550"/>
      <c r="K711" s="550" t="n">
        <v>-225</v>
      </c>
      <c r="L711" s="550" t="n">
        <v>4</v>
      </c>
      <c r="M711" s="550" t="n">
        <v>3</v>
      </c>
      <c r="N711" s="550"/>
      <c r="O711" s="550" t="n">
        <v>2</v>
      </c>
      <c r="P711" s="550"/>
    </row>
    <row r="712" customFormat="false" ht="12.75" hidden="false" customHeight="false" outlineLevel="0" collapsed="false">
      <c r="A712" s="550" t="n">
        <v>50</v>
      </c>
      <c r="B712" s="550" t="n">
        <v>0</v>
      </c>
      <c r="C712" s="550" t="n">
        <v>0</v>
      </c>
      <c r="D712" s="550" t="n">
        <v>1</v>
      </c>
      <c r="E712" s="550" t="n">
        <v>226</v>
      </c>
      <c r="F712" s="550" t="n">
        <v>54142.4</v>
      </c>
      <c r="G712" s="550" t="s">
        <v>294</v>
      </c>
      <c r="H712" s="550" t="s">
        <v>295</v>
      </c>
      <c r="I712" s="550"/>
      <c r="J712" s="550"/>
      <c r="K712" s="550" t="n">
        <v>-226</v>
      </c>
      <c r="L712" s="550" t="n">
        <v>5</v>
      </c>
      <c r="M712" s="550" t="n">
        <v>3</v>
      </c>
      <c r="N712" s="550"/>
      <c r="O712" s="550" t="n">
        <v>2</v>
      </c>
      <c r="P712" s="550"/>
    </row>
    <row r="713" customFormat="false" ht="12.75" hidden="false" customHeight="false" outlineLevel="0" collapsed="false">
      <c r="A713" s="550" t="n">
        <v>50</v>
      </c>
      <c r="B713" s="550" t="n">
        <v>0</v>
      </c>
      <c r="C713" s="550" t="n">
        <v>0</v>
      </c>
      <c r="D713" s="550" t="n">
        <v>1</v>
      </c>
      <c r="E713" s="550" t="n">
        <v>227</v>
      </c>
      <c r="F713" s="550" t="n">
        <f aca="false">ROUND(Source!AX706,O713)</f>
        <v>0</v>
      </c>
      <c r="G713" s="550" t="s">
        <v>296</v>
      </c>
      <c r="H713" s="550" t="s">
        <v>297</v>
      </c>
      <c r="I713" s="550"/>
      <c r="J713" s="550"/>
      <c r="K713" s="550" t="n">
        <v>-227</v>
      </c>
      <c r="L713" s="550" t="n">
        <v>6</v>
      </c>
      <c r="M713" s="550" t="n">
        <v>3</v>
      </c>
      <c r="N713" s="550"/>
      <c r="O713" s="550" t="n">
        <v>2</v>
      </c>
      <c r="P713" s="550"/>
    </row>
    <row r="714" customFormat="false" ht="12.75" hidden="false" customHeight="false" outlineLevel="0" collapsed="false">
      <c r="A714" s="550" t="n">
        <v>50</v>
      </c>
      <c r="B714" s="550" t="n">
        <v>0</v>
      </c>
      <c r="C714" s="550" t="n">
        <v>0</v>
      </c>
      <c r="D714" s="550" t="n">
        <v>1</v>
      </c>
      <c r="E714" s="550" t="n">
        <v>228</v>
      </c>
      <c r="F714" s="550" t="n">
        <v>54142.4</v>
      </c>
      <c r="G714" s="550" t="s">
        <v>298</v>
      </c>
      <c r="H714" s="550" t="s">
        <v>299</v>
      </c>
      <c r="I714" s="550"/>
      <c r="J714" s="550"/>
      <c r="K714" s="550" t="n">
        <v>-228</v>
      </c>
      <c r="L714" s="550" t="n">
        <v>7</v>
      </c>
      <c r="M714" s="550" t="n">
        <v>3</v>
      </c>
      <c r="N714" s="550"/>
      <c r="O714" s="550" t="n">
        <v>2</v>
      </c>
      <c r="P714" s="550"/>
    </row>
    <row r="715" customFormat="false" ht="12.75" hidden="false" customHeight="false" outlineLevel="0" collapsed="false">
      <c r="A715" s="550" t="n">
        <v>50</v>
      </c>
      <c r="B715" s="550" t="n">
        <v>0</v>
      </c>
      <c r="C715" s="550" t="n">
        <v>0</v>
      </c>
      <c r="D715" s="550" t="n">
        <v>1</v>
      </c>
      <c r="E715" s="550" t="n">
        <v>216</v>
      </c>
      <c r="F715" s="550" t="n">
        <f aca="false">ROUND(Source!AP706,O715)</f>
        <v>0</v>
      </c>
      <c r="G715" s="550" t="s">
        <v>300</v>
      </c>
      <c r="H715" s="550" t="s">
        <v>301</v>
      </c>
      <c r="I715" s="550"/>
      <c r="J715" s="550"/>
      <c r="K715" s="550" t="n">
        <v>-216</v>
      </c>
      <c r="L715" s="550" t="n">
        <v>8</v>
      </c>
      <c r="M715" s="550" t="n">
        <v>3</v>
      </c>
      <c r="N715" s="550"/>
      <c r="O715" s="550" t="n">
        <v>2</v>
      </c>
      <c r="P715" s="550"/>
    </row>
    <row r="716" customFormat="false" ht="12.75" hidden="false" customHeight="false" outlineLevel="0" collapsed="false">
      <c r="A716" s="550" t="n">
        <v>50</v>
      </c>
      <c r="B716" s="550" t="n">
        <v>0</v>
      </c>
      <c r="C716" s="550" t="n">
        <v>0</v>
      </c>
      <c r="D716" s="550" t="n">
        <v>1</v>
      </c>
      <c r="E716" s="550" t="n">
        <v>223</v>
      </c>
      <c r="F716" s="550" t="n">
        <f aca="false">ROUND(Source!AQ706,O716)</f>
        <v>0</v>
      </c>
      <c r="G716" s="550" t="s">
        <v>302</v>
      </c>
      <c r="H716" s="550" t="s">
        <v>303</v>
      </c>
      <c r="I716" s="550"/>
      <c r="J716" s="550"/>
      <c r="K716" s="550" t="n">
        <v>-223</v>
      </c>
      <c r="L716" s="550" t="n">
        <v>9</v>
      </c>
      <c r="M716" s="550" t="n">
        <v>3</v>
      </c>
      <c r="N716" s="550"/>
      <c r="O716" s="550" t="n">
        <v>2</v>
      </c>
      <c r="P716" s="550"/>
    </row>
    <row r="717" customFormat="false" ht="12.75" hidden="false" customHeight="false" outlineLevel="0" collapsed="false">
      <c r="A717" s="550" t="n">
        <v>50</v>
      </c>
      <c r="B717" s="550" t="n">
        <v>0</v>
      </c>
      <c r="C717" s="550" t="n">
        <v>0</v>
      </c>
      <c r="D717" s="550" t="n">
        <v>1</v>
      </c>
      <c r="E717" s="550" t="n">
        <v>229</v>
      </c>
      <c r="F717" s="550" t="n">
        <f aca="false">ROUND(Source!AZ706,O717)</f>
        <v>0</v>
      </c>
      <c r="G717" s="550" t="s">
        <v>304</v>
      </c>
      <c r="H717" s="550" t="s">
        <v>305</v>
      </c>
      <c r="I717" s="550"/>
      <c r="J717" s="550"/>
      <c r="K717" s="550" t="n">
        <v>-229</v>
      </c>
      <c r="L717" s="550" t="n">
        <v>10</v>
      </c>
      <c r="M717" s="550" t="n">
        <v>3</v>
      </c>
      <c r="N717" s="550"/>
      <c r="O717" s="550" t="n">
        <v>2</v>
      </c>
      <c r="P717" s="550"/>
    </row>
    <row r="718" customFormat="false" ht="12.75" hidden="false" customHeight="false" outlineLevel="0" collapsed="false">
      <c r="A718" s="550" t="n">
        <v>50</v>
      </c>
      <c r="B718" s="550" t="n">
        <v>0</v>
      </c>
      <c r="C718" s="550" t="n">
        <v>0</v>
      </c>
      <c r="D718" s="550" t="n">
        <v>1</v>
      </c>
      <c r="E718" s="550" t="n">
        <v>203</v>
      </c>
      <c r="F718" s="550" t="n">
        <v>3111.6</v>
      </c>
      <c r="G718" s="550" t="s">
        <v>306</v>
      </c>
      <c r="H718" s="550" t="s">
        <v>307</v>
      </c>
      <c r="I718" s="550"/>
      <c r="J718" s="550"/>
      <c r="K718" s="550" t="n">
        <v>-203</v>
      </c>
      <c r="L718" s="550" t="n">
        <v>11</v>
      </c>
      <c r="M718" s="550" t="n">
        <v>3</v>
      </c>
      <c r="N718" s="550"/>
      <c r="O718" s="550" t="n">
        <v>2</v>
      </c>
      <c r="P718" s="550"/>
    </row>
    <row r="719" customFormat="false" ht="12.75" hidden="false" customHeight="false" outlineLevel="0" collapsed="false">
      <c r="A719" s="550" t="n">
        <v>50</v>
      </c>
      <c r="B719" s="550" t="n">
        <v>0</v>
      </c>
      <c r="C719" s="550" t="n">
        <v>0</v>
      </c>
      <c r="D719" s="550" t="n">
        <v>1</v>
      </c>
      <c r="E719" s="550" t="n">
        <v>204</v>
      </c>
      <c r="F719" s="550" t="n">
        <v>1116.74</v>
      </c>
      <c r="G719" s="550" t="s">
        <v>308</v>
      </c>
      <c r="H719" s="550" t="s">
        <v>309</v>
      </c>
      <c r="I719" s="550"/>
      <c r="J719" s="550"/>
      <c r="K719" s="550" t="n">
        <v>-204</v>
      </c>
      <c r="L719" s="550" t="n">
        <v>12</v>
      </c>
      <c r="M719" s="550" t="n">
        <v>3</v>
      </c>
      <c r="N719" s="550"/>
      <c r="O719" s="550" t="n">
        <v>2</v>
      </c>
      <c r="P719" s="550"/>
    </row>
    <row r="720" customFormat="false" ht="12.75" hidden="false" customHeight="false" outlineLevel="0" collapsed="false">
      <c r="A720" s="550" t="n">
        <v>50</v>
      </c>
      <c r="B720" s="550" t="n">
        <v>0</v>
      </c>
      <c r="C720" s="550" t="n">
        <v>0</v>
      </c>
      <c r="D720" s="550" t="n">
        <v>1</v>
      </c>
      <c r="E720" s="550" t="n">
        <v>205</v>
      </c>
      <c r="F720" s="550" t="n">
        <v>5695.78</v>
      </c>
      <c r="G720" s="550" t="s">
        <v>310</v>
      </c>
      <c r="H720" s="550" t="s">
        <v>311</v>
      </c>
      <c r="I720" s="550"/>
      <c r="J720" s="550"/>
      <c r="K720" s="550" t="n">
        <v>-205</v>
      </c>
      <c r="L720" s="550" t="n">
        <v>13</v>
      </c>
      <c r="M720" s="550" t="n">
        <v>3</v>
      </c>
      <c r="N720" s="550"/>
      <c r="O720" s="550" t="n">
        <v>2</v>
      </c>
      <c r="P720" s="550"/>
    </row>
    <row r="721" customFormat="false" ht="12.75" hidden="false" customHeight="false" outlineLevel="0" collapsed="false">
      <c r="A721" s="550" t="n">
        <v>50</v>
      </c>
      <c r="B721" s="550" t="n">
        <v>0</v>
      </c>
      <c r="C721" s="550" t="n">
        <v>0</v>
      </c>
      <c r="D721" s="550" t="n">
        <v>1</v>
      </c>
      <c r="E721" s="550" t="n">
        <v>214</v>
      </c>
      <c r="F721" s="550" t="n">
        <v>75978.47</v>
      </c>
      <c r="G721" s="550" t="s">
        <v>312</v>
      </c>
      <c r="H721" s="550" t="s">
        <v>313</v>
      </c>
      <c r="I721" s="550"/>
      <c r="J721" s="550"/>
      <c r="K721" s="550" t="n">
        <v>-214</v>
      </c>
      <c r="L721" s="550" t="n">
        <v>14</v>
      </c>
      <c r="M721" s="550" t="n">
        <v>3</v>
      </c>
      <c r="N721" s="550"/>
      <c r="O721" s="550" t="n">
        <v>2</v>
      </c>
      <c r="P721" s="550"/>
    </row>
    <row r="722" customFormat="false" ht="12.75" hidden="false" customHeight="false" outlineLevel="0" collapsed="false">
      <c r="A722" s="550" t="n">
        <v>50</v>
      </c>
      <c r="B722" s="550" t="n">
        <v>0</v>
      </c>
      <c r="C722" s="550" t="n">
        <v>0</v>
      </c>
      <c r="D722" s="550" t="n">
        <v>1</v>
      </c>
      <c r="E722" s="550" t="n">
        <v>215</v>
      </c>
      <c r="F722" s="550" t="n">
        <f aca="false">ROUND(Source!AT706,O722)</f>
        <v>0</v>
      </c>
      <c r="G722" s="550" t="s">
        <v>314</v>
      </c>
      <c r="H722" s="550" t="s">
        <v>315</v>
      </c>
      <c r="I722" s="550"/>
      <c r="J722" s="550"/>
      <c r="K722" s="550" t="n">
        <v>-215</v>
      </c>
      <c r="L722" s="550" t="n">
        <v>15</v>
      </c>
      <c r="M722" s="550" t="n">
        <v>3</v>
      </c>
      <c r="N722" s="550"/>
      <c r="O722" s="550" t="n">
        <v>2</v>
      </c>
      <c r="P722" s="550"/>
    </row>
    <row r="723" customFormat="false" ht="12.75" hidden="false" customHeight="false" outlineLevel="0" collapsed="false">
      <c r="A723" s="550" t="n">
        <v>50</v>
      </c>
      <c r="B723" s="550" t="n">
        <v>0</v>
      </c>
      <c r="C723" s="550" t="n">
        <v>0</v>
      </c>
      <c r="D723" s="550" t="n">
        <v>1</v>
      </c>
      <c r="E723" s="550" t="n">
        <v>217</v>
      </c>
      <c r="F723" s="550" t="n">
        <f aca="false">ROUND(Source!AU706,O723)</f>
        <v>0</v>
      </c>
      <c r="G723" s="550" t="s">
        <v>273</v>
      </c>
      <c r="H723" s="550" t="s">
        <v>316</v>
      </c>
      <c r="I723" s="550"/>
      <c r="J723" s="550"/>
      <c r="K723" s="550" t="n">
        <v>-217</v>
      </c>
      <c r="L723" s="550" t="n">
        <v>16</v>
      </c>
      <c r="M723" s="550" t="n">
        <v>3</v>
      </c>
      <c r="N723" s="550"/>
      <c r="O723" s="550" t="n">
        <v>2</v>
      </c>
      <c r="P723" s="550"/>
    </row>
    <row r="724" customFormat="false" ht="12.75" hidden="false" customHeight="false" outlineLevel="0" collapsed="false">
      <c r="A724" s="550" t="n">
        <v>50</v>
      </c>
      <c r="B724" s="550" t="n">
        <v>0</v>
      </c>
      <c r="C724" s="550" t="n">
        <v>0</v>
      </c>
      <c r="D724" s="550" t="n">
        <v>1</v>
      </c>
      <c r="E724" s="550" t="n">
        <v>206</v>
      </c>
      <c r="F724" s="550" t="n">
        <f aca="false">ROUND(Source!T706,O724)</f>
        <v>0</v>
      </c>
      <c r="G724" s="550" t="s">
        <v>317</v>
      </c>
      <c r="H724" s="550" t="s">
        <v>318</v>
      </c>
      <c r="I724" s="550"/>
      <c r="J724" s="550"/>
      <c r="K724" s="550" t="n">
        <v>-206</v>
      </c>
      <c r="L724" s="550" t="n">
        <v>17</v>
      </c>
      <c r="M724" s="550" t="n">
        <v>3</v>
      </c>
      <c r="N724" s="550"/>
      <c r="O724" s="550" t="n">
        <v>2</v>
      </c>
      <c r="P724" s="550"/>
    </row>
    <row r="725" customFormat="false" ht="12.75" hidden="false" customHeight="false" outlineLevel="0" collapsed="false">
      <c r="A725" s="550" t="n">
        <v>50</v>
      </c>
      <c r="B725" s="550" t="n">
        <v>0</v>
      </c>
      <c r="C725" s="550" t="n">
        <v>0</v>
      </c>
      <c r="D725" s="550" t="n">
        <v>1</v>
      </c>
      <c r="E725" s="550" t="n">
        <v>207</v>
      </c>
      <c r="F725" s="550" t="n">
        <v>29.4286098756</v>
      </c>
      <c r="G725" s="550" t="s">
        <v>319</v>
      </c>
      <c r="H725" s="550" t="s">
        <v>320</v>
      </c>
      <c r="I725" s="550"/>
      <c r="J725" s="550"/>
      <c r="K725" s="550" t="n">
        <v>-207</v>
      </c>
      <c r="L725" s="550" t="n">
        <v>18</v>
      </c>
      <c r="M725" s="550" t="n">
        <v>3</v>
      </c>
      <c r="N725" s="550"/>
      <c r="O725" s="550" t="n">
        <v>-1</v>
      </c>
      <c r="P725" s="550"/>
    </row>
    <row r="726" customFormat="false" ht="12.75" hidden="false" customHeight="false" outlineLevel="0" collapsed="false">
      <c r="A726" s="550" t="n">
        <v>50</v>
      </c>
      <c r="B726" s="550" t="n">
        <v>0</v>
      </c>
      <c r="C726" s="550" t="n">
        <v>0</v>
      </c>
      <c r="D726" s="550" t="n">
        <v>1</v>
      </c>
      <c r="E726" s="550" t="n">
        <v>208</v>
      </c>
      <c r="F726" s="550" t="n">
        <f aca="false">Source!V706</f>
        <v>0</v>
      </c>
      <c r="G726" s="550" t="s">
        <v>321</v>
      </c>
      <c r="H726" s="550" t="s">
        <v>322</v>
      </c>
      <c r="I726" s="550"/>
      <c r="J726" s="550"/>
      <c r="K726" s="550" t="n">
        <v>-208</v>
      </c>
      <c r="L726" s="550" t="n">
        <v>19</v>
      </c>
      <c r="M726" s="550" t="n">
        <v>3</v>
      </c>
      <c r="N726" s="550"/>
      <c r="O726" s="550" t="n">
        <v>-1</v>
      </c>
      <c r="P726" s="550"/>
    </row>
    <row r="727" customFormat="false" ht="12.75" hidden="false" customHeight="false" outlineLevel="0" collapsed="false">
      <c r="A727" s="550" t="n">
        <v>50</v>
      </c>
      <c r="B727" s="550" t="n">
        <v>0</v>
      </c>
      <c r="C727" s="550" t="n">
        <v>0</v>
      </c>
      <c r="D727" s="550" t="n">
        <v>1</v>
      </c>
      <c r="E727" s="550" t="n">
        <v>209</v>
      </c>
      <c r="F727" s="550" t="n">
        <f aca="false">ROUND(Source!W706,O727)</f>
        <v>0</v>
      </c>
      <c r="G727" s="550" t="s">
        <v>323</v>
      </c>
      <c r="H727" s="550" t="s">
        <v>324</v>
      </c>
      <c r="I727" s="550"/>
      <c r="J727" s="550"/>
      <c r="K727" s="550" t="n">
        <v>-209</v>
      </c>
      <c r="L727" s="550" t="n">
        <v>20</v>
      </c>
      <c r="M727" s="550" t="n">
        <v>3</v>
      </c>
      <c r="N727" s="550"/>
      <c r="O727" s="550" t="n">
        <v>2</v>
      </c>
      <c r="P727" s="550"/>
    </row>
    <row r="728" customFormat="false" ht="12.75" hidden="false" customHeight="false" outlineLevel="0" collapsed="false">
      <c r="A728" s="550" t="n">
        <v>50</v>
      </c>
      <c r="B728" s="550" t="n">
        <v>0</v>
      </c>
      <c r="C728" s="550" t="n">
        <v>0</v>
      </c>
      <c r="D728" s="550" t="n">
        <v>1</v>
      </c>
      <c r="E728" s="550" t="n">
        <v>210</v>
      </c>
      <c r="F728" s="550" t="n">
        <v>7860.18</v>
      </c>
      <c r="G728" s="550" t="s">
        <v>325</v>
      </c>
      <c r="H728" s="550" t="s">
        <v>326</v>
      </c>
      <c r="I728" s="550"/>
      <c r="J728" s="550"/>
      <c r="K728" s="550" t="n">
        <v>-210</v>
      </c>
      <c r="L728" s="550" t="n">
        <v>21</v>
      </c>
      <c r="M728" s="550" t="n">
        <v>3</v>
      </c>
      <c r="N728" s="550"/>
      <c r="O728" s="550" t="n">
        <v>2</v>
      </c>
      <c r="P728" s="550"/>
    </row>
    <row r="729" customFormat="false" ht="12.75" hidden="false" customHeight="false" outlineLevel="0" collapsed="false">
      <c r="A729" s="550" t="n">
        <v>50</v>
      </c>
      <c r="B729" s="550" t="n">
        <v>0</v>
      </c>
      <c r="C729" s="550" t="n">
        <v>0</v>
      </c>
      <c r="D729" s="550" t="n">
        <v>1</v>
      </c>
      <c r="E729" s="550" t="n">
        <v>211</v>
      </c>
      <c r="F729" s="550" t="n">
        <v>3303.56</v>
      </c>
      <c r="G729" s="550" t="s">
        <v>327</v>
      </c>
      <c r="H729" s="550" t="s">
        <v>328</v>
      </c>
      <c r="I729" s="550"/>
      <c r="J729" s="550"/>
      <c r="K729" s="550" t="n">
        <v>-211</v>
      </c>
      <c r="L729" s="550" t="n">
        <v>22</v>
      </c>
      <c r="M729" s="550" t="n">
        <v>3</v>
      </c>
      <c r="N729" s="550"/>
      <c r="O729" s="550" t="n">
        <v>2</v>
      </c>
      <c r="P729" s="550"/>
    </row>
    <row r="730" customFormat="false" ht="12.75" hidden="false" customHeight="false" outlineLevel="0" collapsed="false">
      <c r="A730" s="550" t="n">
        <v>50</v>
      </c>
      <c r="B730" s="550" t="n">
        <v>0</v>
      </c>
      <c r="C730" s="550" t="n">
        <v>0</v>
      </c>
      <c r="D730" s="550" t="n">
        <v>1</v>
      </c>
      <c r="E730" s="550" t="n">
        <v>224</v>
      </c>
      <c r="F730" s="550" t="n">
        <v>75978.47</v>
      </c>
      <c r="G730" s="550" t="s">
        <v>329</v>
      </c>
      <c r="H730" s="550" t="s">
        <v>330</v>
      </c>
      <c r="I730" s="550"/>
      <c r="J730" s="550"/>
      <c r="K730" s="550" t="n">
        <v>-224</v>
      </c>
      <c r="L730" s="550" t="n">
        <v>23</v>
      </c>
      <c r="M730" s="550" t="n">
        <v>3</v>
      </c>
      <c r="N730" s="550"/>
      <c r="O730" s="550" t="n">
        <v>2</v>
      </c>
      <c r="P730" s="550"/>
    </row>
    <row r="732" customFormat="false" ht="12.75" hidden="false" customHeight="false" outlineLevel="0" collapsed="false">
      <c r="A732" s="548" t="n">
        <v>51</v>
      </c>
      <c r="B732" s="548" t="n">
        <f aca="false">B638</f>
        <v>1</v>
      </c>
      <c r="C732" s="548" t="n">
        <f aca="false">A638</f>
        <v>4</v>
      </c>
      <c r="D732" s="548" t="n">
        <f aca="false">ROW(A638)</f>
        <v>638</v>
      </c>
      <c r="E732" s="548"/>
      <c r="F732" s="548" t="str">
        <f aca="false">IF(F638&lt;&gt;"",F638,"")</f>
        <v>Новый раздел</v>
      </c>
      <c r="G732" s="548" t="str">
        <f aca="false">IF(G638&lt;&gt;"",G638,"")</f>
        <v>Восстановление а/б покрытия и проезжей части</v>
      </c>
      <c r="H732" s="548"/>
      <c r="I732" s="548"/>
      <c r="J732" s="548"/>
      <c r="K732" s="548"/>
      <c r="L732" s="548"/>
      <c r="M732" s="548"/>
      <c r="N732" s="548"/>
      <c r="O732" s="548" t="n">
        <f aca="false">ROUND(O659+O706+AB732,2)</f>
        <v>70461.34</v>
      </c>
      <c r="P732" s="548" t="n">
        <f aca="false">ROUND(P659+P706+AC732,2)</f>
        <v>60421.37</v>
      </c>
      <c r="Q732" s="548" t="n">
        <f aca="false">ROUND(Q659+Q706+AD732,2)</f>
        <v>3431.98</v>
      </c>
      <c r="R732" s="548" t="n">
        <f aca="false">ROUND(R659+R706+AE732,2)</f>
        <v>1242.34</v>
      </c>
      <c r="S732" s="548" t="n">
        <f aca="false">ROUND(S659+S706+AF732,2)</f>
        <v>6607.99</v>
      </c>
      <c r="T732" s="548" t="n">
        <f aca="false">ROUND(T659+T706+AG732,2)</f>
        <v>0</v>
      </c>
      <c r="U732" s="548" t="n">
        <f aca="false">U659+U706+AH732</f>
        <v>33.9943674756</v>
      </c>
      <c r="V732" s="548" t="n">
        <f aca="false">V659+V706+AI732</f>
        <v>0</v>
      </c>
      <c r="W732" s="548" t="n">
        <f aca="false">ROUND(W659+W706+AJ732,2)</f>
        <v>0</v>
      </c>
      <c r="X732" s="548" t="n">
        <f aca="false">ROUND(X659+X706+AK732,2)</f>
        <v>8881.86</v>
      </c>
      <c r="Y732" s="548" t="n">
        <f aca="false">ROUND(Y659+Y706+AL732,2)</f>
        <v>3704.93</v>
      </c>
      <c r="Z732" s="548"/>
      <c r="AA732" s="548"/>
      <c r="AB732" s="548"/>
      <c r="AC732" s="548"/>
      <c r="AD732" s="548"/>
      <c r="AE732" s="548"/>
      <c r="AF732" s="548"/>
      <c r="AG732" s="548"/>
      <c r="AH732" s="548"/>
      <c r="AI732" s="548"/>
      <c r="AJ732" s="548"/>
      <c r="AK732" s="548"/>
      <c r="AL732" s="548"/>
      <c r="AM732" s="548"/>
      <c r="AN732" s="548"/>
      <c r="AO732" s="548" t="n">
        <f aca="false">ROUND(AO659+AO706+BB732,2)</f>
        <v>0</v>
      </c>
      <c r="AP732" s="548" t="n">
        <f aca="false">ROUND(AP659+AP706+BC732,2)</f>
        <v>0</v>
      </c>
      <c r="AQ732" s="548" t="n">
        <f aca="false">ROUND(AQ659+AQ706+BD732,2)</f>
        <v>0</v>
      </c>
      <c r="AR732" s="548" t="n">
        <f aca="false">ROUND(AR659+AR706+BE732,2)</f>
        <v>85122.83</v>
      </c>
      <c r="AS732" s="548" t="n">
        <f aca="false">ROUND(AS659+AS706+BF732,2)</f>
        <v>85122.83</v>
      </c>
      <c r="AT732" s="548" t="n">
        <f aca="false">ROUND(AT659+AT706+BG732,2)</f>
        <v>0</v>
      </c>
      <c r="AU732" s="548" t="n">
        <f aca="false">ROUND(AU659+AU706+BH732,2)</f>
        <v>0</v>
      </c>
      <c r="AV732" s="548" t="n">
        <f aca="false">ROUND(AV659+AV706+BI732,2)</f>
        <v>60421.37</v>
      </c>
      <c r="AW732" s="548" t="n">
        <f aca="false">ROUND(AW659+AW706+BJ732,2)</f>
        <v>60421.37</v>
      </c>
      <c r="AX732" s="548" t="n">
        <f aca="false">ROUND(AX659+AX706+BK732,2)</f>
        <v>0</v>
      </c>
      <c r="AY732" s="548" t="n">
        <f aca="false">ROUND(AY659+AY706+BL732,2)</f>
        <v>60421.37</v>
      </c>
      <c r="AZ732" s="548" t="n">
        <f aca="false">ROUND(AZ659+AZ706+BM732,2)</f>
        <v>0</v>
      </c>
      <c r="BA732" s="548"/>
      <c r="BB732" s="548"/>
      <c r="BC732" s="548"/>
      <c r="BD732" s="548"/>
      <c r="BE732" s="548"/>
      <c r="BF732" s="548"/>
      <c r="BG732" s="548"/>
      <c r="BH732" s="548"/>
      <c r="BI732" s="548"/>
      <c r="BJ732" s="548"/>
      <c r="BK732" s="548"/>
      <c r="BL732" s="548"/>
      <c r="BM732" s="548"/>
      <c r="BN732" s="548"/>
      <c r="BO732" s="549"/>
      <c r="BP732" s="549"/>
      <c r="BQ732" s="549"/>
      <c r="BR732" s="549"/>
      <c r="BS732" s="549"/>
      <c r="BT732" s="549"/>
      <c r="BU732" s="549"/>
      <c r="BV732" s="549"/>
      <c r="BW732" s="549"/>
      <c r="BX732" s="549"/>
      <c r="BY732" s="549"/>
      <c r="BZ732" s="549"/>
      <c r="CA732" s="549"/>
      <c r="CB732" s="549"/>
      <c r="CC732" s="549"/>
      <c r="CD732" s="549"/>
      <c r="CE732" s="549"/>
      <c r="CF732" s="549"/>
      <c r="CG732" s="549"/>
      <c r="CH732" s="549"/>
      <c r="CI732" s="549"/>
      <c r="CJ732" s="549"/>
      <c r="CK732" s="549"/>
      <c r="CL732" s="549"/>
      <c r="CM732" s="549"/>
      <c r="CN732" s="549"/>
      <c r="CO732" s="549"/>
      <c r="CP732" s="549"/>
      <c r="CQ732" s="549"/>
      <c r="CR732" s="549"/>
      <c r="CS732" s="549"/>
      <c r="CT732" s="549"/>
      <c r="CU732" s="549"/>
      <c r="CV732" s="549"/>
      <c r="CW732" s="549"/>
      <c r="CX732" s="549"/>
      <c r="CY732" s="549"/>
      <c r="CZ732" s="549"/>
      <c r="DA732" s="549"/>
      <c r="DB732" s="549"/>
      <c r="DC732" s="549"/>
      <c r="DD732" s="549"/>
      <c r="DE732" s="549"/>
      <c r="DF732" s="549"/>
      <c r="DG732" s="549"/>
      <c r="DH732" s="549"/>
      <c r="DI732" s="549"/>
      <c r="DJ732" s="549"/>
      <c r="DK732" s="549"/>
      <c r="DL732" s="549"/>
      <c r="DM732" s="549"/>
      <c r="DN732" s="549" t="n">
        <v>0</v>
      </c>
    </row>
    <row r="734" customFormat="false" ht="12.75" hidden="false" customHeight="false" outlineLevel="0" collapsed="false">
      <c r="A734" s="550" t="n">
        <v>50</v>
      </c>
      <c r="B734" s="550" t="n">
        <v>0</v>
      </c>
      <c r="C734" s="550" t="n">
        <v>0</v>
      </c>
      <c r="D734" s="550" t="n">
        <v>1</v>
      </c>
      <c r="E734" s="550" t="n">
        <v>201</v>
      </c>
      <c r="F734" s="550" t="n">
        <v>70461.34</v>
      </c>
      <c r="G734" s="550" t="s">
        <v>286</v>
      </c>
      <c r="H734" s="550" t="s">
        <v>287</v>
      </c>
      <c r="I734" s="550"/>
      <c r="J734" s="550"/>
      <c r="K734" s="550" t="n">
        <v>-201</v>
      </c>
      <c r="L734" s="550" t="n">
        <v>1</v>
      </c>
      <c r="M734" s="550" t="n">
        <v>3</v>
      </c>
      <c r="N734" s="550"/>
      <c r="O734" s="550" t="n">
        <v>2</v>
      </c>
      <c r="P734" s="550"/>
    </row>
    <row r="735" customFormat="false" ht="12.75" hidden="false" customHeight="false" outlineLevel="0" collapsed="false">
      <c r="A735" s="550" t="n">
        <v>50</v>
      </c>
      <c r="B735" s="550" t="n">
        <v>0</v>
      </c>
      <c r="C735" s="550" t="n">
        <v>0</v>
      </c>
      <c r="D735" s="550" t="n">
        <v>1</v>
      </c>
      <c r="E735" s="550" t="n">
        <v>202</v>
      </c>
      <c r="F735" s="550" t="n">
        <v>60421.37</v>
      </c>
      <c r="G735" s="550" t="s">
        <v>288</v>
      </c>
      <c r="H735" s="550" t="s">
        <v>289</v>
      </c>
      <c r="I735" s="550"/>
      <c r="J735" s="550"/>
      <c r="K735" s="550" t="n">
        <v>-202</v>
      </c>
      <c r="L735" s="550" t="n">
        <v>2</v>
      </c>
      <c r="M735" s="550" t="n">
        <v>3</v>
      </c>
      <c r="N735" s="550"/>
      <c r="O735" s="550" t="n">
        <v>2</v>
      </c>
      <c r="P735" s="550"/>
    </row>
    <row r="736" customFormat="false" ht="12.75" hidden="false" customHeight="false" outlineLevel="0" collapsed="false">
      <c r="A736" s="550" t="n">
        <v>50</v>
      </c>
      <c r="B736" s="550" t="n">
        <v>0</v>
      </c>
      <c r="C736" s="550" t="n">
        <v>0</v>
      </c>
      <c r="D736" s="550" t="n">
        <v>1</v>
      </c>
      <c r="E736" s="550" t="n">
        <v>222</v>
      </c>
      <c r="F736" s="550" t="n">
        <f aca="false">ROUND(Source!AO732,O736)</f>
        <v>0</v>
      </c>
      <c r="G736" s="550" t="s">
        <v>290</v>
      </c>
      <c r="H736" s="550" t="s">
        <v>291</v>
      </c>
      <c r="I736" s="550"/>
      <c r="J736" s="550"/>
      <c r="K736" s="550" t="n">
        <v>-222</v>
      </c>
      <c r="L736" s="550" t="n">
        <v>3</v>
      </c>
      <c r="M736" s="550" t="n">
        <v>3</v>
      </c>
      <c r="N736" s="550"/>
      <c r="O736" s="550" t="n">
        <v>2</v>
      </c>
      <c r="P736" s="550"/>
    </row>
    <row r="737" customFormat="false" ht="12.75" hidden="false" customHeight="false" outlineLevel="0" collapsed="false">
      <c r="A737" s="550" t="n">
        <v>50</v>
      </c>
      <c r="B737" s="550" t="n">
        <v>0</v>
      </c>
      <c r="C737" s="550" t="n">
        <v>0</v>
      </c>
      <c r="D737" s="550" t="n">
        <v>1</v>
      </c>
      <c r="E737" s="550" t="n">
        <v>225</v>
      </c>
      <c r="F737" s="550" t="n">
        <v>60421.37</v>
      </c>
      <c r="G737" s="550" t="s">
        <v>292</v>
      </c>
      <c r="H737" s="550" t="s">
        <v>293</v>
      </c>
      <c r="I737" s="550"/>
      <c r="J737" s="550"/>
      <c r="K737" s="550" t="n">
        <v>-225</v>
      </c>
      <c r="L737" s="550" t="n">
        <v>4</v>
      </c>
      <c r="M737" s="550" t="n">
        <v>3</v>
      </c>
      <c r="N737" s="550"/>
      <c r="O737" s="550" t="n">
        <v>2</v>
      </c>
      <c r="P737" s="550"/>
    </row>
    <row r="738" customFormat="false" ht="12.75" hidden="false" customHeight="false" outlineLevel="0" collapsed="false">
      <c r="A738" s="550" t="n">
        <v>50</v>
      </c>
      <c r="B738" s="550" t="n">
        <v>0</v>
      </c>
      <c r="C738" s="550" t="n">
        <v>0</v>
      </c>
      <c r="D738" s="550" t="n">
        <v>1</v>
      </c>
      <c r="E738" s="550" t="n">
        <v>226</v>
      </c>
      <c r="F738" s="550" t="n">
        <v>60421.37</v>
      </c>
      <c r="G738" s="550" t="s">
        <v>294</v>
      </c>
      <c r="H738" s="550" t="s">
        <v>295</v>
      </c>
      <c r="I738" s="550"/>
      <c r="J738" s="550"/>
      <c r="K738" s="550" t="n">
        <v>-226</v>
      </c>
      <c r="L738" s="550" t="n">
        <v>5</v>
      </c>
      <c r="M738" s="550" t="n">
        <v>3</v>
      </c>
      <c r="N738" s="550"/>
      <c r="O738" s="550" t="n">
        <v>2</v>
      </c>
      <c r="P738" s="550"/>
    </row>
    <row r="739" customFormat="false" ht="12.75" hidden="false" customHeight="false" outlineLevel="0" collapsed="false">
      <c r="A739" s="550" t="n">
        <v>50</v>
      </c>
      <c r="B739" s="550" t="n">
        <v>0</v>
      </c>
      <c r="C739" s="550" t="n">
        <v>0</v>
      </c>
      <c r="D739" s="550" t="n">
        <v>1</v>
      </c>
      <c r="E739" s="550" t="n">
        <v>227</v>
      </c>
      <c r="F739" s="550" t="n">
        <f aca="false">ROUND(Source!AX732,O739)</f>
        <v>0</v>
      </c>
      <c r="G739" s="550" t="s">
        <v>296</v>
      </c>
      <c r="H739" s="550" t="s">
        <v>297</v>
      </c>
      <c r="I739" s="550"/>
      <c r="J739" s="550"/>
      <c r="K739" s="550" t="n">
        <v>-227</v>
      </c>
      <c r="L739" s="550" t="n">
        <v>6</v>
      </c>
      <c r="M739" s="550" t="n">
        <v>3</v>
      </c>
      <c r="N739" s="550"/>
      <c r="O739" s="550" t="n">
        <v>2</v>
      </c>
      <c r="P739" s="550"/>
    </row>
    <row r="740" customFormat="false" ht="12.75" hidden="false" customHeight="false" outlineLevel="0" collapsed="false">
      <c r="A740" s="550" t="n">
        <v>50</v>
      </c>
      <c r="B740" s="550" t="n">
        <v>0</v>
      </c>
      <c r="C740" s="550" t="n">
        <v>0</v>
      </c>
      <c r="D740" s="550" t="n">
        <v>1</v>
      </c>
      <c r="E740" s="550" t="n">
        <v>228</v>
      </c>
      <c r="F740" s="550" t="n">
        <v>60421.37</v>
      </c>
      <c r="G740" s="550" t="s">
        <v>298</v>
      </c>
      <c r="H740" s="550" t="s">
        <v>299</v>
      </c>
      <c r="I740" s="550"/>
      <c r="J740" s="550"/>
      <c r="K740" s="550" t="n">
        <v>-228</v>
      </c>
      <c r="L740" s="550" t="n">
        <v>7</v>
      </c>
      <c r="M740" s="550" t="n">
        <v>3</v>
      </c>
      <c r="N740" s="550"/>
      <c r="O740" s="550" t="n">
        <v>2</v>
      </c>
      <c r="P740" s="550"/>
    </row>
    <row r="741" customFormat="false" ht="12.75" hidden="false" customHeight="false" outlineLevel="0" collapsed="false">
      <c r="A741" s="550" t="n">
        <v>50</v>
      </c>
      <c r="B741" s="550" t="n">
        <v>0</v>
      </c>
      <c r="C741" s="550" t="n">
        <v>0</v>
      </c>
      <c r="D741" s="550" t="n">
        <v>1</v>
      </c>
      <c r="E741" s="550" t="n">
        <v>216</v>
      </c>
      <c r="F741" s="550" t="n">
        <f aca="false">ROUND(Source!AP732,O741)</f>
        <v>0</v>
      </c>
      <c r="G741" s="550" t="s">
        <v>300</v>
      </c>
      <c r="H741" s="550" t="s">
        <v>301</v>
      </c>
      <c r="I741" s="550"/>
      <c r="J741" s="550"/>
      <c r="K741" s="550" t="n">
        <v>-216</v>
      </c>
      <c r="L741" s="550" t="n">
        <v>8</v>
      </c>
      <c r="M741" s="550" t="n">
        <v>3</v>
      </c>
      <c r="N741" s="550"/>
      <c r="O741" s="550" t="n">
        <v>2</v>
      </c>
      <c r="P741" s="550"/>
    </row>
    <row r="742" customFormat="false" ht="12.75" hidden="false" customHeight="false" outlineLevel="0" collapsed="false">
      <c r="A742" s="550" t="n">
        <v>50</v>
      </c>
      <c r="B742" s="550" t="n">
        <v>0</v>
      </c>
      <c r="C742" s="550" t="n">
        <v>0</v>
      </c>
      <c r="D742" s="550" t="n">
        <v>1</v>
      </c>
      <c r="E742" s="550" t="n">
        <v>223</v>
      </c>
      <c r="F742" s="550" t="n">
        <f aca="false">ROUND(Source!AQ732,O742)</f>
        <v>0</v>
      </c>
      <c r="G742" s="550" t="s">
        <v>302</v>
      </c>
      <c r="H742" s="550" t="s">
        <v>303</v>
      </c>
      <c r="I742" s="550"/>
      <c r="J742" s="550"/>
      <c r="K742" s="550" t="n">
        <v>-223</v>
      </c>
      <c r="L742" s="550" t="n">
        <v>9</v>
      </c>
      <c r="M742" s="550" t="n">
        <v>3</v>
      </c>
      <c r="N742" s="550"/>
      <c r="O742" s="550" t="n">
        <v>2</v>
      </c>
      <c r="P742" s="550"/>
    </row>
    <row r="743" customFormat="false" ht="12.75" hidden="false" customHeight="false" outlineLevel="0" collapsed="false">
      <c r="A743" s="550" t="n">
        <v>50</v>
      </c>
      <c r="B743" s="550" t="n">
        <v>0</v>
      </c>
      <c r="C743" s="550" t="n">
        <v>0</v>
      </c>
      <c r="D743" s="550" t="n">
        <v>1</v>
      </c>
      <c r="E743" s="550" t="n">
        <v>229</v>
      </c>
      <c r="F743" s="550" t="n">
        <f aca="false">ROUND(Source!AZ732,O743)</f>
        <v>0</v>
      </c>
      <c r="G743" s="550" t="s">
        <v>304</v>
      </c>
      <c r="H743" s="550" t="s">
        <v>305</v>
      </c>
      <c r="I743" s="550"/>
      <c r="J743" s="550"/>
      <c r="K743" s="550" t="n">
        <v>-229</v>
      </c>
      <c r="L743" s="550" t="n">
        <v>10</v>
      </c>
      <c r="M743" s="550" t="n">
        <v>3</v>
      </c>
      <c r="N743" s="550"/>
      <c r="O743" s="550" t="n">
        <v>2</v>
      </c>
      <c r="P743" s="550"/>
    </row>
    <row r="744" customFormat="false" ht="12.75" hidden="false" customHeight="false" outlineLevel="0" collapsed="false">
      <c r="A744" s="550" t="n">
        <v>50</v>
      </c>
      <c r="B744" s="550" t="n">
        <v>0</v>
      </c>
      <c r="C744" s="550" t="n">
        <v>0</v>
      </c>
      <c r="D744" s="550" t="n">
        <v>1</v>
      </c>
      <c r="E744" s="550" t="n">
        <v>203</v>
      </c>
      <c r="F744" s="550" t="n">
        <v>3431.98</v>
      </c>
      <c r="G744" s="550" t="s">
        <v>306</v>
      </c>
      <c r="H744" s="550" t="s">
        <v>307</v>
      </c>
      <c r="I744" s="550"/>
      <c r="J744" s="550"/>
      <c r="K744" s="550" t="n">
        <v>-203</v>
      </c>
      <c r="L744" s="550" t="n">
        <v>11</v>
      </c>
      <c r="M744" s="550" t="n">
        <v>3</v>
      </c>
      <c r="N744" s="550"/>
      <c r="O744" s="550" t="n">
        <v>2</v>
      </c>
      <c r="P744" s="550"/>
    </row>
    <row r="745" customFormat="false" ht="12.75" hidden="false" customHeight="false" outlineLevel="0" collapsed="false">
      <c r="A745" s="550" t="n">
        <v>50</v>
      </c>
      <c r="B745" s="550" t="n">
        <v>0</v>
      </c>
      <c r="C745" s="550" t="n">
        <v>0</v>
      </c>
      <c r="D745" s="550" t="n">
        <v>1</v>
      </c>
      <c r="E745" s="550" t="n">
        <v>204</v>
      </c>
      <c r="F745" s="550" t="n">
        <v>1242.34</v>
      </c>
      <c r="G745" s="550" t="s">
        <v>308</v>
      </c>
      <c r="H745" s="550" t="s">
        <v>309</v>
      </c>
      <c r="I745" s="550"/>
      <c r="J745" s="550"/>
      <c r="K745" s="550" t="n">
        <v>-204</v>
      </c>
      <c r="L745" s="550" t="n">
        <v>12</v>
      </c>
      <c r="M745" s="550" t="n">
        <v>3</v>
      </c>
      <c r="N745" s="550"/>
      <c r="O745" s="550" t="n">
        <v>2</v>
      </c>
      <c r="P745" s="550"/>
    </row>
    <row r="746" customFormat="false" ht="12.75" hidden="false" customHeight="false" outlineLevel="0" collapsed="false">
      <c r="A746" s="550" t="n">
        <v>50</v>
      </c>
      <c r="B746" s="550" t="n">
        <v>0</v>
      </c>
      <c r="C746" s="550" t="n">
        <v>0</v>
      </c>
      <c r="D746" s="550" t="n">
        <v>1</v>
      </c>
      <c r="E746" s="550" t="n">
        <v>205</v>
      </c>
      <c r="F746" s="550" t="n">
        <v>6607.99</v>
      </c>
      <c r="G746" s="550" t="s">
        <v>310</v>
      </c>
      <c r="H746" s="550" t="s">
        <v>311</v>
      </c>
      <c r="I746" s="550"/>
      <c r="J746" s="550"/>
      <c r="K746" s="550" t="n">
        <v>-205</v>
      </c>
      <c r="L746" s="550" t="n">
        <v>13</v>
      </c>
      <c r="M746" s="550" t="n">
        <v>3</v>
      </c>
      <c r="N746" s="550"/>
      <c r="O746" s="550" t="n">
        <v>2</v>
      </c>
      <c r="P746" s="550"/>
    </row>
    <row r="747" customFormat="false" ht="12.75" hidden="false" customHeight="false" outlineLevel="0" collapsed="false">
      <c r="A747" s="550" t="n">
        <v>50</v>
      </c>
      <c r="B747" s="550" t="n">
        <v>0</v>
      </c>
      <c r="C747" s="550" t="n">
        <v>0</v>
      </c>
      <c r="D747" s="550" t="n">
        <v>1</v>
      </c>
      <c r="E747" s="550" t="n">
        <v>214</v>
      </c>
      <c r="F747" s="550" t="n">
        <v>85122.83</v>
      </c>
      <c r="G747" s="550" t="s">
        <v>312</v>
      </c>
      <c r="H747" s="550" t="s">
        <v>313</v>
      </c>
      <c r="I747" s="550"/>
      <c r="J747" s="550"/>
      <c r="K747" s="550" t="n">
        <v>-214</v>
      </c>
      <c r="L747" s="550" t="n">
        <v>14</v>
      </c>
      <c r="M747" s="550" t="n">
        <v>3</v>
      </c>
      <c r="N747" s="550"/>
      <c r="O747" s="550" t="n">
        <v>2</v>
      </c>
      <c r="P747" s="550"/>
    </row>
    <row r="748" customFormat="false" ht="12.75" hidden="false" customHeight="false" outlineLevel="0" collapsed="false">
      <c r="A748" s="550" t="n">
        <v>50</v>
      </c>
      <c r="B748" s="550" t="n">
        <v>0</v>
      </c>
      <c r="C748" s="550" t="n">
        <v>0</v>
      </c>
      <c r="D748" s="550" t="n">
        <v>1</v>
      </c>
      <c r="E748" s="550" t="n">
        <v>215</v>
      </c>
      <c r="F748" s="550" t="n">
        <f aca="false">ROUND(Source!AT732,O748)</f>
        <v>0</v>
      </c>
      <c r="G748" s="550" t="s">
        <v>314</v>
      </c>
      <c r="H748" s="550" t="s">
        <v>315</v>
      </c>
      <c r="I748" s="550"/>
      <c r="J748" s="550"/>
      <c r="K748" s="550" t="n">
        <v>-215</v>
      </c>
      <c r="L748" s="550" t="n">
        <v>15</v>
      </c>
      <c r="M748" s="550" t="n">
        <v>3</v>
      </c>
      <c r="N748" s="550"/>
      <c r="O748" s="550" t="n">
        <v>2</v>
      </c>
      <c r="P748" s="550"/>
    </row>
    <row r="749" customFormat="false" ht="12.75" hidden="false" customHeight="false" outlineLevel="0" collapsed="false">
      <c r="A749" s="550" t="n">
        <v>50</v>
      </c>
      <c r="B749" s="550" t="n">
        <v>0</v>
      </c>
      <c r="C749" s="550" t="n">
        <v>0</v>
      </c>
      <c r="D749" s="550" t="n">
        <v>1</v>
      </c>
      <c r="E749" s="550" t="n">
        <v>217</v>
      </c>
      <c r="F749" s="550" t="n">
        <f aca="false">ROUND(Source!AU732,O749)</f>
        <v>0</v>
      </c>
      <c r="G749" s="550" t="s">
        <v>273</v>
      </c>
      <c r="H749" s="550" t="s">
        <v>316</v>
      </c>
      <c r="I749" s="550"/>
      <c r="J749" s="550"/>
      <c r="K749" s="550" t="n">
        <v>-217</v>
      </c>
      <c r="L749" s="550" t="n">
        <v>16</v>
      </c>
      <c r="M749" s="550" t="n">
        <v>3</v>
      </c>
      <c r="N749" s="550"/>
      <c r="O749" s="550" t="n">
        <v>2</v>
      </c>
      <c r="P749" s="550"/>
    </row>
    <row r="750" customFormat="false" ht="12.75" hidden="false" customHeight="false" outlineLevel="0" collapsed="false">
      <c r="A750" s="550" t="n">
        <v>50</v>
      </c>
      <c r="B750" s="550" t="n">
        <v>0</v>
      </c>
      <c r="C750" s="550" t="n">
        <v>0</v>
      </c>
      <c r="D750" s="550" t="n">
        <v>1</v>
      </c>
      <c r="E750" s="550" t="n">
        <v>206</v>
      </c>
      <c r="F750" s="550" t="n">
        <f aca="false">ROUND(Source!T732,O750)</f>
        <v>0</v>
      </c>
      <c r="G750" s="550" t="s">
        <v>317</v>
      </c>
      <c r="H750" s="550" t="s">
        <v>318</v>
      </c>
      <c r="I750" s="550"/>
      <c r="J750" s="550"/>
      <c r="K750" s="550" t="n">
        <v>-206</v>
      </c>
      <c r="L750" s="550" t="n">
        <v>17</v>
      </c>
      <c r="M750" s="550" t="n">
        <v>3</v>
      </c>
      <c r="N750" s="550"/>
      <c r="O750" s="550" t="n">
        <v>2</v>
      </c>
      <c r="P750" s="550"/>
    </row>
    <row r="751" customFormat="false" ht="12.75" hidden="false" customHeight="false" outlineLevel="0" collapsed="false">
      <c r="A751" s="550" t="n">
        <v>50</v>
      </c>
      <c r="B751" s="550" t="n">
        <v>0</v>
      </c>
      <c r="C751" s="550" t="n">
        <v>0</v>
      </c>
      <c r="D751" s="550" t="n">
        <v>1</v>
      </c>
      <c r="E751" s="550" t="n">
        <v>207</v>
      </c>
      <c r="F751" s="550" t="n">
        <v>33.9943674756</v>
      </c>
      <c r="G751" s="550" t="s">
        <v>319</v>
      </c>
      <c r="H751" s="550" t="s">
        <v>320</v>
      </c>
      <c r="I751" s="550"/>
      <c r="J751" s="550"/>
      <c r="K751" s="550" t="n">
        <v>-207</v>
      </c>
      <c r="L751" s="550" t="n">
        <v>18</v>
      </c>
      <c r="M751" s="550" t="n">
        <v>3</v>
      </c>
      <c r="N751" s="550"/>
      <c r="O751" s="550" t="n">
        <v>-1</v>
      </c>
      <c r="P751" s="550"/>
    </row>
    <row r="752" customFormat="false" ht="12.75" hidden="false" customHeight="false" outlineLevel="0" collapsed="false">
      <c r="A752" s="550" t="n">
        <v>50</v>
      </c>
      <c r="B752" s="550" t="n">
        <v>0</v>
      </c>
      <c r="C752" s="550" t="n">
        <v>0</v>
      </c>
      <c r="D752" s="550" t="n">
        <v>1</v>
      </c>
      <c r="E752" s="550" t="n">
        <v>208</v>
      </c>
      <c r="F752" s="550" t="n">
        <f aca="false">Source!V732</f>
        <v>0</v>
      </c>
      <c r="G752" s="550" t="s">
        <v>321</v>
      </c>
      <c r="H752" s="550" t="s">
        <v>322</v>
      </c>
      <c r="I752" s="550"/>
      <c r="J752" s="550"/>
      <c r="K752" s="550" t="n">
        <v>-208</v>
      </c>
      <c r="L752" s="550" t="n">
        <v>19</v>
      </c>
      <c r="M752" s="550" t="n">
        <v>3</v>
      </c>
      <c r="N752" s="550"/>
      <c r="O752" s="550" t="n">
        <v>-1</v>
      </c>
      <c r="P752" s="550"/>
    </row>
    <row r="753" customFormat="false" ht="12.75" hidden="false" customHeight="false" outlineLevel="0" collapsed="false">
      <c r="A753" s="550" t="n">
        <v>50</v>
      </c>
      <c r="B753" s="550" t="n">
        <v>0</v>
      </c>
      <c r="C753" s="550" t="n">
        <v>0</v>
      </c>
      <c r="D753" s="550" t="n">
        <v>1</v>
      </c>
      <c r="E753" s="550" t="n">
        <v>209</v>
      </c>
      <c r="F753" s="550" t="n">
        <f aca="false">ROUND(Source!W732,O753)</f>
        <v>0</v>
      </c>
      <c r="G753" s="550" t="s">
        <v>323</v>
      </c>
      <c r="H753" s="550" t="s">
        <v>324</v>
      </c>
      <c r="I753" s="550"/>
      <c r="J753" s="550"/>
      <c r="K753" s="550" t="n">
        <v>-209</v>
      </c>
      <c r="L753" s="550" t="n">
        <v>20</v>
      </c>
      <c r="M753" s="550" t="n">
        <v>3</v>
      </c>
      <c r="N753" s="550"/>
      <c r="O753" s="550" t="n">
        <v>2</v>
      </c>
      <c r="P753" s="550"/>
    </row>
    <row r="754" customFormat="false" ht="12.75" hidden="false" customHeight="false" outlineLevel="0" collapsed="false">
      <c r="A754" s="550" t="n">
        <v>50</v>
      </c>
      <c r="B754" s="550" t="n">
        <v>0</v>
      </c>
      <c r="C754" s="550" t="n">
        <v>0</v>
      </c>
      <c r="D754" s="550" t="n">
        <v>1</v>
      </c>
      <c r="E754" s="550" t="n">
        <v>210</v>
      </c>
      <c r="F754" s="550" t="n">
        <v>8881.86</v>
      </c>
      <c r="G754" s="550" t="s">
        <v>325</v>
      </c>
      <c r="H754" s="550" t="s">
        <v>326</v>
      </c>
      <c r="I754" s="550"/>
      <c r="J754" s="550"/>
      <c r="K754" s="550" t="n">
        <v>-210</v>
      </c>
      <c r="L754" s="550" t="n">
        <v>21</v>
      </c>
      <c r="M754" s="550" t="n">
        <v>3</v>
      </c>
      <c r="N754" s="550"/>
      <c r="O754" s="550" t="n">
        <v>2</v>
      </c>
      <c r="P754" s="550"/>
    </row>
    <row r="755" customFormat="false" ht="12.75" hidden="false" customHeight="false" outlineLevel="0" collapsed="false">
      <c r="A755" s="550" t="n">
        <v>50</v>
      </c>
      <c r="B755" s="550" t="n">
        <v>0</v>
      </c>
      <c r="C755" s="550" t="n">
        <v>0</v>
      </c>
      <c r="D755" s="550" t="n">
        <v>1</v>
      </c>
      <c r="E755" s="550" t="n">
        <v>211</v>
      </c>
      <c r="F755" s="550" t="n">
        <v>3704.93</v>
      </c>
      <c r="G755" s="550" t="s">
        <v>327</v>
      </c>
      <c r="H755" s="550" t="s">
        <v>328</v>
      </c>
      <c r="I755" s="550"/>
      <c r="J755" s="550"/>
      <c r="K755" s="550" t="n">
        <v>-211</v>
      </c>
      <c r="L755" s="550" t="n">
        <v>22</v>
      </c>
      <c r="M755" s="550" t="n">
        <v>3</v>
      </c>
      <c r="N755" s="550"/>
      <c r="O755" s="550" t="n">
        <v>2</v>
      </c>
      <c r="P755" s="550"/>
    </row>
    <row r="756" customFormat="false" ht="12.75" hidden="false" customHeight="false" outlineLevel="0" collapsed="false">
      <c r="A756" s="550" t="n">
        <v>50</v>
      </c>
      <c r="B756" s="550" t="n">
        <v>0</v>
      </c>
      <c r="C756" s="550" t="n">
        <v>0</v>
      </c>
      <c r="D756" s="550" t="n">
        <v>1</v>
      </c>
      <c r="E756" s="550" t="n">
        <v>224</v>
      </c>
      <c r="F756" s="550" t="n">
        <v>85122.83</v>
      </c>
      <c r="G756" s="550" t="s">
        <v>329</v>
      </c>
      <c r="H756" s="550" t="s">
        <v>330</v>
      </c>
      <c r="I756" s="550"/>
      <c r="J756" s="550"/>
      <c r="K756" s="550" t="n">
        <v>-224</v>
      </c>
      <c r="L756" s="550" t="n">
        <v>23</v>
      </c>
      <c r="M756" s="550" t="n">
        <v>3</v>
      </c>
      <c r="N756" s="550"/>
      <c r="O756" s="550" t="n">
        <v>2</v>
      </c>
      <c r="P756" s="550"/>
    </row>
    <row r="758" customFormat="false" ht="12.75" hidden="false" customHeight="false" outlineLevel="0" collapsed="false">
      <c r="A758" s="548" t="n">
        <v>51</v>
      </c>
      <c r="B758" s="548" t="n">
        <f aca="false">B353</f>
        <v>1</v>
      </c>
      <c r="C758" s="548" t="n">
        <f aca="false">A353</f>
        <v>3</v>
      </c>
      <c r="D758" s="548" t="n">
        <f aca="false">ROW(A353)</f>
        <v>353</v>
      </c>
      <c r="E758" s="548"/>
      <c r="F758" s="548" t="str">
        <f aca="false">IF(F353&lt;&gt;"",F353,"")</f>
        <v>Новая локальная смета</v>
      </c>
      <c r="G758" s="548" t="str">
        <f aca="false">IF(G353&lt;&gt;"",G353,"")</f>
        <v>02.-02-03 ПОС</v>
      </c>
      <c r="H758" s="548"/>
      <c r="I758" s="548"/>
      <c r="J758" s="548"/>
      <c r="K758" s="548"/>
      <c r="L758" s="548"/>
      <c r="M758" s="548"/>
      <c r="N758" s="548"/>
      <c r="O758" s="548" t="n">
        <f aca="false">ROUND(O430+O465+O507+O541+O578+O612+O732+AB758,2)</f>
        <v>877839.34</v>
      </c>
      <c r="P758" s="548" t="n">
        <f aca="false">ROUND(P430+P465+P507+P541+P578+P612+P732+AC758,2)</f>
        <v>243651.66</v>
      </c>
      <c r="Q758" s="548" t="n">
        <f aca="false">ROUND(Q430+Q465+Q507+Q541+Q578+Q612+Q732+AD758,2)</f>
        <v>439519.05</v>
      </c>
      <c r="R758" s="548" t="n">
        <f aca="false">ROUND(R430+R465+R507+R541+R578+R612+R732+AE758,2)</f>
        <v>90145.68</v>
      </c>
      <c r="S758" s="548" t="n">
        <f aca="false">ROUND(S430+S465+S507+S541+S578+S612+S732+AF758,2)</f>
        <v>194668.63</v>
      </c>
      <c r="T758" s="548" t="n">
        <f aca="false">ROUND(T430+T465+T507+T541+T578+T612+T732+AG758,2)</f>
        <v>0</v>
      </c>
      <c r="U758" s="548" t="n">
        <f aca="false">U430+U465+U507+U541+U578+U612+U732+AH758</f>
        <v>310.8348412956</v>
      </c>
      <c r="V758" s="548" t="n">
        <f aca="false">V430+V465+V507+V541+V578+V612+V732+AI758</f>
        <v>0</v>
      </c>
      <c r="W758" s="548" t="n">
        <f aca="false">ROUND(W430+W465+W507+W541+W578+W612+W732+AJ758,2)</f>
        <v>0</v>
      </c>
      <c r="X758" s="548" t="n">
        <f aca="false">ROUND(X430+X465+X507+X541+X578+X612+X732+AK758,2)</f>
        <v>204890.59</v>
      </c>
      <c r="Y758" s="548" t="n">
        <f aca="false">ROUND(Y430+Y465+Y507+Y541+Y578+Y612+Y732+AL758,2)</f>
        <v>98819.73</v>
      </c>
      <c r="Z758" s="548"/>
      <c r="AA758" s="548"/>
      <c r="AB758" s="548"/>
      <c r="AC758" s="548"/>
      <c r="AD758" s="548"/>
      <c r="AE758" s="548"/>
      <c r="AF758" s="548"/>
      <c r="AG758" s="548"/>
      <c r="AH758" s="548"/>
      <c r="AI758" s="548"/>
      <c r="AJ758" s="548"/>
      <c r="AK758" s="548"/>
      <c r="AL758" s="548"/>
      <c r="AM758" s="548"/>
      <c r="AN758" s="548"/>
      <c r="AO758" s="548" t="n">
        <f aca="false">ROUND(AO430+AO465+AO507+AO541+AO578+AO612+AO732+BB758,2)</f>
        <v>0</v>
      </c>
      <c r="AP758" s="548" t="n">
        <f aca="false">ROUND(AP430+AP465+AP507+AP541+AP578+AP612+AP732+BC758,2)</f>
        <v>0</v>
      </c>
      <c r="AQ758" s="548" t="n">
        <f aca="false">ROUND(AQ430+AQ465+AQ507+AQ541+AQ578+AQ612+AQ732+BD758,2)</f>
        <v>0</v>
      </c>
      <c r="AR758" s="548" t="n">
        <f aca="false">ROUND(AR430+AR465+AR507+AR541+AR578+AR612+AR732+BE758,2)</f>
        <v>1332092.93</v>
      </c>
      <c r="AS758" s="548" t="n">
        <f aca="false">ROUND(AS430+AS465+AS507+AS541+AS578+AS612+AS732+BF758,2)</f>
        <v>1145897.74</v>
      </c>
      <c r="AT758" s="548" t="n">
        <f aca="false">ROUND(AT430+AT465+AT507+AT541+AT578+AT612+AT732+BG758,2)</f>
        <v>0</v>
      </c>
      <c r="AU758" s="548" t="n">
        <f aca="false">ROUND(AU430+AU465+AU507+AU541+AU578+AU612+AU732+BH758,2)</f>
        <v>186195.19</v>
      </c>
      <c r="AV758" s="548" t="n">
        <f aca="false">ROUND(AV430+AV465+AV507+AV541+AV578+AV612+AV732+BI758,2)</f>
        <v>243651.66</v>
      </c>
      <c r="AW758" s="548" t="n">
        <f aca="false">ROUND(AW430+AW465+AW507+AW541+AW578+AW612+AW732+BJ758,2)</f>
        <v>243651.66</v>
      </c>
      <c r="AX758" s="548" t="n">
        <f aca="false">ROUND(AX430+AX465+AX507+AX541+AX578+AX612+AX732+BK758,2)</f>
        <v>0</v>
      </c>
      <c r="AY758" s="548" t="n">
        <f aca="false">ROUND(AY430+AY465+AY507+AY541+AY578+AY612+AY732+BL758,2)</f>
        <v>243651.66</v>
      </c>
      <c r="AZ758" s="548" t="n">
        <f aca="false">ROUND(AZ430+AZ465+AZ507+AZ541+AZ578+AZ612+AZ732+BM758,2)</f>
        <v>0</v>
      </c>
      <c r="BA758" s="548"/>
      <c r="BB758" s="548"/>
      <c r="BC758" s="548"/>
      <c r="BD758" s="548"/>
      <c r="BE758" s="548"/>
      <c r="BF758" s="548"/>
      <c r="BG758" s="548"/>
      <c r="BH758" s="548"/>
      <c r="BI758" s="548"/>
      <c r="BJ758" s="548"/>
      <c r="BK758" s="548"/>
      <c r="BL758" s="548"/>
      <c r="BM758" s="548"/>
      <c r="BN758" s="548"/>
      <c r="BO758" s="549"/>
      <c r="BP758" s="549"/>
      <c r="BQ758" s="549"/>
      <c r="BR758" s="549"/>
      <c r="BS758" s="549"/>
      <c r="BT758" s="549"/>
      <c r="BU758" s="549"/>
      <c r="BV758" s="549"/>
      <c r="BW758" s="549"/>
      <c r="BX758" s="549"/>
      <c r="BY758" s="549"/>
      <c r="BZ758" s="549"/>
      <c r="CA758" s="549"/>
      <c r="CB758" s="549"/>
      <c r="CC758" s="549"/>
      <c r="CD758" s="549"/>
      <c r="CE758" s="549"/>
      <c r="CF758" s="549"/>
      <c r="CG758" s="549"/>
      <c r="CH758" s="549"/>
      <c r="CI758" s="549"/>
      <c r="CJ758" s="549"/>
      <c r="CK758" s="549"/>
      <c r="CL758" s="549"/>
      <c r="CM758" s="549"/>
      <c r="CN758" s="549"/>
      <c r="CO758" s="549"/>
      <c r="CP758" s="549"/>
      <c r="CQ758" s="549"/>
      <c r="CR758" s="549"/>
      <c r="CS758" s="549"/>
      <c r="CT758" s="549"/>
      <c r="CU758" s="549"/>
      <c r="CV758" s="549"/>
      <c r="CW758" s="549"/>
      <c r="CX758" s="549"/>
      <c r="CY758" s="549"/>
      <c r="CZ758" s="549"/>
      <c r="DA758" s="549"/>
      <c r="DB758" s="549"/>
      <c r="DC758" s="549"/>
      <c r="DD758" s="549"/>
      <c r="DE758" s="549"/>
      <c r="DF758" s="549"/>
      <c r="DG758" s="549"/>
      <c r="DH758" s="549"/>
      <c r="DI758" s="549"/>
      <c r="DJ758" s="549"/>
      <c r="DK758" s="549"/>
      <c r="DL758" s="549"/>
      <c r="DM758" s="549"/>
      <c r="DN758" s="549" t="n">
        <v>0</v>
      </c>
    </row>
    <row r="760" customFormat="false" ht="12.75" hidden="false" customHeight="false" outlineLevel="0" collapsed="false">
      <c r="A760" s="550" t="n">
        <v>50</v>
      </c>
      <c r="B760" s="550" t="n">
        <v>0</v>
      </c>
      <c r="C760" s="550" t="n">
        <v>0</v>
      </c>
      <c r="D760" s="550" t="n">
        <v>1</v>
      </c>
      <c r="E760" s="550" t="n">
        <v>201</v>
      </c>
      <c r="F760" s="550" t="n">
        <v>877839.34</v>
      </c>
      <c r="G760" s="550" t="s">
        <v>286</v>
      </c>
      <c r="H760" s="550" t="s">
        <v>287</v>
      </c>
      <c r="I760" s="550"/>
      <c r="J760" s="550"/>
      <c r="K760" s="550" t="n">
        <v>-201</v>
      </c>
      <c r="L760" s="550" t="n">
        <v>1</v>
      </c>
      <c r="M760" s="550" t="n">
        <v>3</v>
      </c>
      <c r="N760" s="550"/>
      <c r="O760" s="550" t="n">
        <v>2</v>
      </c>
      <c r="P760" s="550"/>
    </row>
    <row r="761" customFormat="false" ht="12.75" hidden="false" customHeight="false" outlineLevel="0" collapsed="false">
      <c r="A761" s="550" t="n">
        <v>50</v>
      </c>
      <c r="B761" s="550" t="n">
        <v>0</v>
      </c>
      <c r="C761" s="550" t="n">
        <v>0</v>
      </c>
      <c r="D761" s="550" t="n">
        <v>1</v>
      </c>
      <c r="E761" s="550" t="n">
        <v>202</v>
      </c>
      <c r="F761" s="550" t="n">
        <v>243651.66</v>
      </c>
      <c r="G761" s="550" t="s">
        <v>288</v>
      </c>
      <c r="H761" s="550" t="s">
        <v>289</v>
      </c>
      <c r="I761" s="550"/>
      <c r="J761" s="550"/>
      <c r="K761" s="550" t="n">
        <v>-202</v>
      </c>
      <c r="L761" s="550" t="n">
        <v>2</v>
      </c>
      <c r="M761" s="550" t="n">
        <v>3</v>
      </c>
      <c r="N761" s="550"/>
      <c r="O761" s="550" t="n">
        <v>2</v>
      </c>
      <c r="P761" s="550"/>
    </row>
    <row r="762" customFormat="false" ht="12.75" hidden="false" customHeight="false" outlineLevel="0" collapsed="false">
      <c r="A762" s="550" t="n">
        <v>50</v>
      </c>
      <c r="B762" s="550" t="n">
        <v>0</v>
      </c>
      <c r="C762" s="550" t="n">
        <v>0</v>
      </c>
      <c r="D762" s="550" t="n">
        <v>1</v>
      </c>
      <c r="E762" s="550" t="n">
        <v>222</v>
      </c>
      <c r="F762" s="550" t="n">
        <f aca="false">ROUND(Source!AO758,O762)</f>
        <v>0</v>
      </c>
      <c r="G762" s="550" t="s">
        <v>290</v>
      </c>
      <c r="H762" s="550" t="s">
        <v>291</v>
      </c>
      <c r="I762" s="550"/>
      <c r="J762" s="550"/>
      <c r="K762" s="550" t="n">
        <v>-222</v>
      </c>
      <c r="L762" s="550" t="n">
        <v>3</v>
      </c>
      <c r="M762" s="550" t="n">
        <v>3</v>
      </c>
      <c r="N762" s="550"/>
      <c r="O762" s="550" t="n">
        <v>2</v>
      </c>
      <c r="P762" s="550"/>
    </row>
    <row r="763" customFormat="false" ht="12.75" hidden="false" customHeight="false" outlineLevel="0" collapsed="false">
      <c r="A763" s="550" t="n">
        <v>50</v>
      </c>
      <c r="B763" s="550" t="n">
        <v>0</v>
      </c>
      <c r="C763" s="550" t="n">
        <v>0</v>
      </c>
      <c r="D763" s="550" t="n">
        <v>1</v>
      </c>
      <c r="E763" s="550" t="n">
        <v>225</v>
      </c>
      <c r="F763" s="550" t="n">
        <v>243651.66</v>
      </c>
      <c r="G763" s="550" t="s">
        <v>292</v>
      </c>
      <c r="H763" s="550" t="s">
        <v>293</v>
      </c>
      <c r="I763" s="550"/>
      <c r="J763" s="550"/>
      <c r="K763" s="550" t="n">
        <v>-225</v>
      </c>
      <c r="L763" s="550" t="n">
        <v>4</v>
      </c>
      <c r="M763" s="550" t="n">
        <v>3</v>
      </c>
      <c r="N763" s="550"/>
      <c r="O763" s="550" t="n">
        <v>2</v>
      </c>
      <c r="P763" s="550"/>
    </row>
    <row r="764" customFormat="false" ht="12.75" hidden="false" customHeight="false" outlineLevel="0" collapsed="false">
      <c r="A764" s="550" t="n">
        <v>50</v>
      </c>
      <c r="B764" s="550" t="n">
        <v>0</v>
      </c>
      <c r="C764" s="550" t="n">
        <v>0</v>
      </c>
      <c r="D764" s="550" t="n">
        <v>1</v>
      </c>
      <c r="E764" s="550" t="n">
        <v>226</v>
      </c>
      <c r="F764" s="550" t="n">
        <v>243651.66</v>
      </c>
      <c r="G764" s="550" t="s">
        <v>294</v>
      </c>
      <c r="H764" s="550" t="s">
        <v>295</v>
      </c>
      <c r="I764" s="550"/>
      <c r="J764" s="550"/>
      <c r="K764" s="550" t="n">
        <v>-226</v>
      </c>
      <c r="L764" s="550" t="n">
        <v>5</v>
      </c>
      <c r="M764" s="550" t="n">
        <v>3</v>
      </c>
      <c r="N764" s="550"/>
      <c r="O764" s="550" t="n">
        <v>2</v>
      </c>
      <c r="P764" s="550"/>
    </row>
    <row r="765" customFormat="false" ht="12.75" hidden="false" customHeight="false" outlineLevel="0" collapsed="false">
      <c r="A765" s="550" t="n">
        <v>50</v>
      </c>
      <c r="B765" s="550" t="n">
        <v>0</v>
      </c>
      <c r="C765" s="550" t="n">
        <v>0</v>
      </c>
      <c r="D765" s="550" t="n">
        <v>1</v>
      </c>
      <c r="E765" s="550" t="n">
        <v>227</v>
      </c>
      <c r="F765" s="550" t="n">
        <f aca="false">ROUND(Source!AX758,O765)</f>
        <v>0</v>
      </c>
      <c r="G765" s="550" t="s">
        <v>296</v>
      </c>
      <c r="H765" s="550" t="s">
        <v>297</v>
      </c>
      <c r="I765" s="550"/>
      <c r="J765" s="550"/>
      <c r="K765" s="550" t="n">
        <v>-227</v>
      </c>
      <c r="L765" s="550" t="n">
        <v>6</v>
      </c>
      <c r="M765" s="550" t="n">
        <v>3</v>
      </c>
      <c r="N765" s="550"/>
      <c r="O765" s="550" t="n">
        <v>2</v>
      </c>
      <c r="P765" s="550"/>
    </row>
    <row r="766" customFormat="false" ht="12.75" hidden="false" customHeight="false" outlineLevel="0" collapsed="false">
      <c r="A766" s="550" t="n">
        <v>50</v>
      </c>
      <c r="B766" s="550" t="n">
        <v>0</v>
      </c>
      <c r="C766" s="550" t="n">
        <v>0</v>
      </c>
      <c r="D766" s="550" t="n">
        <v>1</v>
      </c>
      <c r="E766" s="550" t="n">
        <v>228</v>
      </c>
      <c r="F766" s="550" t="n">
        <v>243651.66</v>
      </c>
      <c r="G766" s="550" t="s">
        <v>298</v>
      </c>
      <c r="H766" s="550" t="s">
        <v>299</v>
      </c>
      <c r="I766" s="550"/>
      <c r="J766" s="550"/>
      <c r="K766" s="550" t="n">
        <v>-228</v>
      </c>
      <c r="L766" s="550" t="n">
        <v>7</v>
      </c>
      <c r="M766" s="550" t="n">
        <v>3</v>
      </c>
      <c r="N766" s="550"/>
      <c r="O766" s="550" t="n">
        <v>2</v>
      </c>
      <c r="P766" s="550"/>
    </row>
    <row r="767" customFormat="false" ht="12.75" hidden="false" customHeight="false" outlineLevel="0" collapsed="false">
      <c r="A767" s="550" t="n">
        <v>50</v>
      </c>
      <c r="B767" s="550" t="n">
        <v>0</v>
      </c>
      <c r="C767" s="550" t="n">
        <v>0</v>
      </c>
      <c r="D767" s="550" t="n">
        <v>1</v>
      </c>
      <c r="E767" s="550" t="n">
        <v>216</v>
      </c>
      <c r="F767" s="550" t="n">
        <f aca="false">ROUND(Source!AP758,O767)</f>
        <v>0</v>
      </c>
      <c r="G767" s="550" t="s">
        <v>300</v>
      </c>
      <c r="H767" s="550" t="s">
        <v>301</v>
      </c>
      <c r="I767" s="550"/>
      <c r="J767" s="550"/>
      <c r="K767" s="550" t="n">
        <v>-216</v>
      </c>
      <c r="L767" s="550" t="n">
        <v>8</v>
      </c>
      <c r="M767" s="550" t="n">
        <v>3</v>
      </c>
      <c r="N767" s="550"/>
      <c r="O767" s="550" t="n">
        <v>2</v>
      </c>
      <c r="P767" s="550"/>
    </row>
    <row r="768" customFormat="false" ht="12.75" hidden="false" customHeight="false" outlineLevel="0" collapsed="false">
      <c r="A768" s="550" t="n">
        <v>50</v>
      </c>
      <c r="B768" s="550" t="n">
        <v>0</v>
      </c>
      <c r="C768" s="550" t="n">
        <v>0</v>
      </c>
      <c r="D768" s="550" t="n">
        <v>1</v>
      </c>
      <c r="E768" s="550" t="n">
        <v>223</v>
      </c>
      <c r="F768" s="550" t="n">
        <f aca="false">ROUND(Source!AQ758,O768)</f>
        <v>0</v>
      </c>
      <c r="G768" s="550" t="s">
        <v>302</v>
      </c>
      <c r="H768" s="550" t="s">
        <v>303</v>
      </c>
      <c r="I768" s="550"/>
      <c r="J768" s="550"/>
      <c r="K768" s="550" t="n">
        <v>-223</v>
      </c>
      <c r="L768" s="550" t="n">
        <v>9</v>
      </c>
      <c r="M768" s="550" t="n">
        <v>3</v>
      </c>
      <c r="N768" s="550"/>
      <c r="O768" s="550" t="n">
        <v>2</v>
      </c>
      <c r="P768" s="550"/>
    </row>
    <row r="769" customFormat="false" ht="12.75" hidden="false" customHeight="false" outlineLevel="0" collapsed="false">
      <c r="A769" s="550" t="n">
        <v>50</v>
      </c>
      <c r="B769" s="550" t="n">
        <v>0</v>
      </c>
      <c r="C769" s="550" t="n">
        <v>0</v>
      </c>
      <c r="D769" s="550" t="n">
        <v>1</v>
      </c>
      <c r="E769" s="550" t="n">
        <v>229</v>
      </c>
      <c r="F769" s="550" t="n">
        <f aca="false">ROUND(Source!AZ758,O769)</f>
        <v>0</v>
      </c>
      <c r="G769" s="550" t="s">
        <v>304</v>
      </c>
      <c r="H769" s="550" t="s">
        <v>305</v>
      </c>
      <c r="I769" s="550"/>
      <c r="J769" s="550"/>
      <c r="K769" s="550" t="n">
        <v>-229</v>
      </c>
      <c r="L769" s="550" t="n">
        <v>10</v>
      </c>
      <c r="M769" s="550" t="n">
        <v>3</v>
      </c>
      <c r="N769" s="550"/>
      <c r="O769" s="550" t="n">
        <v>2</v>
      </c>
      <c r="P769" s="550"/>
    </row>
    <row r="770" customFormat="false" ht="12.75" hidden="false" customHeight="false" outlineLevel="0" collapsed="false">
      <c r="A770" s="550" t="n">
        <v>50</v>
      </c>
      <c r="B770" s="550" t="n">
        <v>0</v>
      </c>
      <c r="C770" s="550" t="n">
        <v>0</v>
      </c>
      <c r="D770" s="550" t="n">
        <v>1</v>
      </c>
      <c r="E770" s="550" t="n">
        <v>203</v>
      </c>
      <c r="F770" s="550" t="n">
        <v>439519.05</v>
      </c>
      <c r="G770" s="550" t="s">
        <v>306</v>
      </c>
      <c r="H770" s="550" t="s">
        <v>307</v>
      </c>
      <c r="I770" s="550"/>
      <c r="J770" s="550"/>
      <c r="K770" s="550" t="n">
        <v>-203</v>
      </c>
      <c r="L770" s="550" t="n">
        <v>11</v>
      </c>
      <c r="M770" s="550" t="n">
        <v>3</v>
      </c>
      <c r="N770" s="550"/>
      <c r="O770" s="550" t="n">
        <v>2</v>
      </c>
      <c r="P770" s="550"/>
    </row>
    <row r="771" customFormat="false" ht="12.75" hidden="false" customHeight="false" outlineLevel="0" collapsed="false">
      <c r="A771" s="550" t="n">
        <v>50</v>
      </c>
      <c r="B771" s="550" t="n">
        <v>0</v>
      </c>
      <c r="C771" s="550" t="n">
        <v>0</v>
      </c>
      <c r="D771" s="550" t="n">
        <v>1</v>
      </c>
      <c r="E771" s="550" t="n">
        <v>204</v>
      </c>
      <c r="F771" s="550" t="n">
        <v>90145.68</v>
      </c>
      <c r="G771" s="550" t="s">
        <v>308</v>
      </c>
      <c r="H771" s="550" t="s">
        <v>309</v>
      </c>
      <c r="I771" s="550"/>
      <c r="J771" s="550"/>
      <c r="K771" s="550" t="n">
        <v>-204</v>
      </c>
      <c r="L771" s="550" t="n">
        <v>12</v>
      </c>
      <c r="M771" s="550" t="n">
        <v>3</v>
      </c>
      <c r="N771" s="550"/>
      <c r="O771" s="550" t="n">
        <v>2</v>
      </c>
      <c r="P771" s="550"/>
    </row>
    <row r="772" customFormat="false" ht="12.75" hidden="false" customHeight="false" outlineLevel="0" collapsed="false">
      <c r="A772" s="550" t="n">
        <v>50</v>
      </c>
      <c r="B772" s="550" t="n">
        <v>0</v>
      </c>
      <c r="C772" s="550" t="n">
        <v>0</v>
      </c>
      <c r="D772" s="550" t="n">
        <v>1</v>
      </c>
      <c r="E772" s="550" t="n">
        <v>205</v>
      </c>
      <c r="F772" s="550" t="n">
        <v>194668.63</v>
      </c>
      <c r="G772" s="550" t="s">
        <v>310</v>
      </c>
      <c r="H772" s="550" t="s">
        <v>311</v>
      </c>
      <c r="I772" s="550"/>
      <c r="J772" s="550"/>
      <c r="K772" s="550" t="n">
        <v>-205</v>
      </c>
      <c r="L772" s="550" t="n">
        <v>13</v>
      </c>
      <c r="M772" s="550" t="n">
        <v>3</v>
      </c>
      <c r="N772" s="550"/>
      <c r="O772" s="550" t="n">
        <v>2</v>
      </c>
      <c r="P772" s="550"/>
    </row>
    <row r="773" customFormat="false" ht="12.75" hidden="false" customHeight="false" outlineLevel="0" collapsed="false">
      <c r="A773" s="550" t="n">
        <v>50</v>
      </c>
      <c r="B773" s="550" t="n">
        <v>0</v>
      </c>
      <c r="C773" s="550" t="n">
        <v>0</v>
      </c>
      <c r="D773" s="550" t="n">
        <v>1</v>
      </c>
      <c r="E773" s="550" t="n">
        <v>214</v>
      </c>
      <c r="F773" s="550" t="n">
        <v>1145897.74</v>
      </c>
      <c r="G773" s="550" t="s">
        <v>312</v>
      </c>
      <c r="H773" s="550" t="s">
        <v>313</v>
      </c>
      <c r="I773" s="550"/>
      <c r="J773" s="550"/>
      <c r="K773" s="550" t="n">
        <v>-214</v>
      </c>
      <c r="L773" s="550" t="n">
        <v>14</v>
      </c>
      <c r="M773" s="550" t="n">
        <v>3</v>
      </c>
      <c r="N773" s="550"/>
      <c r="O773" s="550" t="n">
        <v>2</v>
      </c>
      <c r="P773" s="550"/>
    </row>
    <row r="774" customFormat="false" ht="12.75" hidden="false" customHeight="false" outlineLevel="0" collapsed="false">
      <c r="A774" s="550" t="n">
        <v>50</v>
      </c>
      <c r="B774" s="550" t="n">
        <v>0</v>
      </c>
      <c r="C774" s="550" t="n">
        <v>0</v>
      </c>
      <c r="D774" s="550" t="n">
        <v>1</v>
      </c>
      <c r="E774" s="550" t="n">
        <v>215</v>
      </c>
      <c r="F774" s="550" t="n">
        <f aca="false">ROUND(Source!AT758,O774)</f>
        <v>0</v>
      </c>
      <c r="G774" s="550" t="s">
        <v>314</v>
      </c>
      <c r="H774" s="550" t="s">
        <v>315</v>
      </c>
      <c r="I774" s="550"/>
      <c r="J774" s="550"/>
      <c r="K774" s="550" t="n">
        <v>-215</v>
      </c>
      <c r="L774" s="550" t="n">
        <v>15</v>
      </c>
      <c r="M774" s="550" t="n">
        <v>3</v>
      </c>
      <c r="N774" s="550"/>
      <c r="O774" s="550" t="n">
        <v>2</v>
      </c>
      <c r="P774" s="550"/>
    </row>
    <row r="775" customFormat="false" ht="12.75" hidden="false" customHeight="false" outlineLevel="0" collapsed="false">
      <c r="A775" s="550" t="n">
        <v>50</v>
      </c>
      <c r="B775" s="550" t="n">
        <v>0</v>
      </c>
      <c r="C775" s="550" t="n">
        <v>0</v>
      </c>
      <c r="D775" s="550" t="n">
        <v>1</v>
      </c>
      <c r="E775" s="550" t="n">
        <v>217</v>
      </c>
      <c r="F775" s="550" t="n">
        <v>186195.19</v>
      </c>
      <c r="G775" s="550" t="s">
        <v>273</v>
      </c>
      <c r="H775" s="550" t="s">
        <v>316</v>
      </c>
      <c r="I775" s="550"/>
      <c r="J775" s="550"/>
      <c r="K775" s="550" t="n">
        <v>-217</v>
      </c>
      <c r="L775" s="550" t="n">
        <v>16</v>
      </c>
      <c r="M775" s="550" t="n">
        <v>3</v>
      </c>
      <c r="N775" s="550"/>
      <c r="O775" s="550" t="n">
        <v>2</v>
      </c>
      <c r="P775" s="550"/>
    </row>
    <row r="776" customFormat="false" ht="12.75" hidden="false" customHeight="false" outlineLevel="0" collapsed="false">
      <c r="A776" s="550" t="n">
        <v>50</v>
      </c>
      <c r="B776" s="550" t="n">
        <v>0</v>
      </c>
      <c r="C776" s="550" t="n">
        <v>0</v>
      </c>
      <c r="D776" s="550" t="n">
        <v>1</v>
      </c>
      <c r="E776" s="550" t="n">
        <v>206</v>
      </c>
      <c r="F776" s="550" t="n">
        <f aca="false">ROUND(Source!T758,O776)</f>
        <v>0</v>
      </c>
      <c r="G776" s="550" t="s">
        <v>317</v>
      </c>
      <c r="H776" s="550" t="s">
        <v>318</v>
      </c>
      <c r="I776" s="550"/>
      <c r="J776" s="550"/>
      <c r="K776" s="550" t="n">
        <v>-206</v>
      </c>
      <c r="L776" s="550" t="n">
        <v>17</v>
      </c>
      <c r="M776" s="550" t="n">
        <v>3</v>
      </c>
      <c r="N776" s="550"/>
      <c r="O776" s="550" t="n">
        <v>2</v>
      </c>
      <c r="P776" s="550"/>
    </row>
    <row r="777" customFormat="false" ht="12.75" hidden="false" customHeight="false" outlineLevel="0" collapsed="false">
      <c r="A777" s="550" t="n">
        <v>50</v>
      </c>
      <c r="B777" s="550" t="n">
        <v>0</v>
      </c>
      <c r="C777" s="550" t="n">
        <v>0</v>
      </c>
      <c r="D777" s="550" t="n">
        <v>1</v>
      </c>
      <c r="E777" s="550" t="n">
        <v>207</v>
      </c>
      <c r="F777" s="550" t="n">
        <v>310.8348412956</v>
      </c>
      <c r="G777" s="550" t="s">
        <v>319</v>
      </c>
      <c r="H777" s="550" t="s">
        <v>320</v>
      </c>
      <c r="I777" s="550"/>
      <c r="J777" s="550"/>
      <c r="K777" s="550" t="n">
        <v>-207</v>
      </c>
      <c r="L777" s="550" t="n">
        <v>18</v>
      </c>
      <c r="M777" s="550" t="n">
        <v>3</v>
      </c>
      <c r="N777" s="550"/>
      <c r="O777" s="550" t="n">
        <v>-1</v>
      </c>
      <c r="P777" s="550"/>
    </row>
    <row r="778" customFormat="false" ht="12.75" hidden="false" customHeight="false" outlineLevel="0" collapsed="false">
      <c r="A778" s="550" t="n">
        <v>50</v>
      </c>
      <c r="B778" s="550" t="n">
        <v>0</v>
      </c>
      <c r="C778" s="550" t="n">
        <v>0</v>
      </c>
      <c r="D778" s="550" t="n">
        <v>1</v>
      </c>
      <c r="E778" s="550" t="n">
        <v>208</v>
      </c>
      <c r="F778" s="550" t="n">
        <f aca="false">Source!V758</f>
        <v>0</v>
      </c>
      <c r="G778" s="550" t="s">
        <v>321</v>
      </c>
      <c r="H778" s="550" t="s">
        <v>322</v>
      </c>
      <c r="I778" s="550"/>
      <c r="J778" s="550"/>
      <c r="K778" s="550" t="n">
        <v>-208</v>
      </c>
      <c r="L778" s="550" t="n">
        <v>19</v>
      </c>
      <c r="M778" s="550" t="n">
        <v>3</v>
      </c>
      <c r="N778" s="550"/>
      <c r="O778" s="550" t="n">
        <v>-1</v>
      </c>
      <c r="P778" s="550"/>
    </row>
    <row r="779" customFormat="false" ht="12.75" hidden="false" customHeight="false" outlineLevel="0" collapsed="false">
      <c r="A779" s="550" t="n">
        <v>50</v>
      </c>
      <c r="B779" s="550" t="n">
        <v>0</v>
      </c>
      <c r="C779" s="550" t="n">
        <v>0</v>
      </c>
      <c r="D779" s="550" t="n">
        <v>1</v>
      </c>
      <c r="E779" s="550" t="n">
        <v>209</v>
      </c>
      <c r="F779" s="550" t="n">
        <f aca="false">ROUND(Source!W758,O779)</f>
        <v>0</v>
      </c>
      <c r="G779" s="550" t="s">
        <v>323</v>
      </c>
      <c r="H779" s="550" t="s">
        <v>324</v>
      </c>
      <c r="I779" s="550"/>
      <c r="J779" s="550"/>
      <c r="K779" s="550" t="n">
        <v>-209</v>
      </c>
      <c r="L779" s="550" t="n">
        <v>20</v>
      </c>
      <c r="M779" s="550" t="n">
        <v>3</v>
      </c>
      <c r="N779" s="550"/>
      <c r="O779" s="550" t="n">
        <v>2</v>
      </c>
      <c r="P779" s="550"/>
    </row>
    <row r="780" customFormat="false" ht="12.75" hidden="false" customHeight="false" outlineLevel="0" collapsed="false">
      <c r="A780" s="550" t="n">
        <v>50</v>
      </c>
      <c r="B780" s="550" t="n">
        <v>0</v>
      </c>
      <c r="C780" s="550" t="n">
        <v>0</v>
      </c>
      <c r="D780" s="550" t="n">
        <v>1</v>
      </c>
      <c r="E780" s="550" t="n">
        <v>210</v>
      </c>
      <c r="F780" s="550" t="n">
        <v>204890.59</v>
      </c>
      <c r="G780" s="550" t="s">
        <v>325</v>
      </c>
      <c r="H780" s="550" t="s">
        <v>326</v>
      </c>
      <c r="I780" s="550"/>
      <c r="J780" s="550"/>
      <c r="K780" s="550" t="n">
        <v>-210</v>
      </c>
      <c r="L780" s="550" t="n">
        <v>21</v>
      </c>
      <c r="M780" s="550" t="n">
        <v>3</v>
      </c>
      <c r="N780" s="550"/>
      <c r="O780" s="550" t="n">
        <v>2</v>
      </c>
      <c r="P780" s="550"/>
    </row>
    <row r="781" customFormat="false" ht="12.75" hidden="false" customHeight="false" outlineLevel="0" collapsed="false">
      <c r="A781" s="550" t="n">
        <v>50</v>
      </c>
      <c r="B781" s="550" t="n">
        <v>0</v>
      </c>
      <c r="C781" s="550" t="n">
        <v>0</v>
      </c>
      <c r="D781" s="550" t="n">
        <v>1</v>
      </c>
      <c r="E781" s="550" t="n">
        <v>211</v>
      </c>
      <c r="F781" s="550" t="n">
        <v>98819.73</v>
      </c>
      <c r="G781" s="550" t="s">
        <v>327</v>
      </c>
      <c r="H781" s="550" t="s">
        <v>328</v>
      </c>
      <c r="I781" s="550"/>
      <c r="J781" s="550"/>
      <c r="K781" s="550" t="n">
        <v>-211</v>
      </c>
      <c r="L781" s="550" t="n">
        <v>22</v>
      </c>
      <c r="M781" s="550" t="n">
        <v>3</v>
      </c>
      <c r="N781" s="550"/>
      <c r="O781" s="550" t="n">
        <v>2</v>
      </c>
      <c r="P781" s="550"/>
    </row>
    <row r="782" customFormat="false" ht="12.75" hidden="false" customHeight="false" outlineLevel="0" collapsed="false">
      <c r="A782" s="550" t="n">
        <v>50</v>
      </c>
      <c r="B782" s="550" t="n">
        <v>0</v>
      </c>
      <c r="C782" s="550" t="n">
        <v>0</v>
      </c>
      <c r="D782" s="550" t="n">
        <v>1</v>
      </c>
      <c r="E782" s="550" t="n">
        <v>224</v>
      </c>
      <c r="F782" s="550" t="n">
        <v>1332092.93</v>
      </c>
      <c r="G782" s="550" t="s">
        <v>329</v>
      </c>
      <c r="H782" s="550" t="s">
        <v>330</v>
      </c>
      <c r="I782" s="550"/>
      <c r="J782" s="550"/>
      <c r="K782" s="550" t="n">
        <v>-224</v>
      </c>
      <c r="L782" s="550" t="n">
        <v>23</v>
      </c>
      <c r="M782" s="550" t="n">
        <v>3</v>
      </c>
      <c r="N782" s="550"/>
      <c r="O782" s="550" t="n">
        <v>2</v>
      </c>
      <c r="P782" s="550"/>
    </row>
    <row r="783" customFormat="false" ht="12.75" hidden="false" customHeight="false" outlineLevel="0" collapsed="false">
      <c r="A783" s="550" t="n">
        <v>50</v>
      </c>
      <c r="B783" s="550" t="n">
        <v>1</v>
      </c>
      <c r="C783" s="550" t="n">
        <v>0</v>
      </c>
      <c r="D783" s="550" t="n">
        <v>2</v>
      </c>
      <c r="E783" s="550" t="n">
        <v>0</v>
      </c>
      <c r="F783" s="550" t="n">
        <f aca="false">ROUND(F760+F780+F781+F771*1.67,O783)</f>
        <v>1332092.95</v>
      </c>
      <c r="G783" s="550" t="s">
        <v>331</v>
      </c>
      <c r="H783" s="550" t="s">
        <v>332</v>
      </c>
      <c r="I783" s="550"/>
      <c r="J783" s="550"/>
      <c r="K783" s="550" t="n">
        <v>212</v>
      </c>
      <c r="L783" s="550" t="n">
        <v>24</v>
      </c>
      <c r="M783" s="550" t="n">
        <v>0</v>
      </c>
      <c r="N783" s="550"/>
      <c r="O783" s="550" t="n">
        <v>2</v>
      </c>
      <c r="P783" s="550"/>
    </row>
    <row r="785" customFormat="false" ht="12.75" hidden="false" customHeight="false" outlineLevel="0" collapsed="false">
      <c r="A785" s="547" t="n">
        <v>3</v>
      </c>
      <c r="B785" s="547" t="n">
        <v>1</v>
      </c>
      <c r="C785" s="547"/>
      <c r="D785" s="547" t="n">
        <f aca="false">ROW(A798)</f>
        <v>798</v>
      </c>
      <c r="E785" s="547"/>
      <c r="F785" s="547" t="s">
        <v>209</v>
      </c>
      <c r="G785" s="547" t="s">
        <v>659</v>
      </c>
      <c r="H785" s="547"/>
      <c r="I785" s="547" t="n">
        <v>0</v>
      </c>
      <c r="J785" s="547"/>
      <c r="K785" s="547" t="n">
        <v>0</v>
      </c>
      <c r="L785" s="547"/>
      <c r="M785" s="547"/>
      <c r="N785" s="547"/>
      <c r="O785" s="547"/>
      <c r="P785" s="547"/>
      <c r="Q785" s="547"/>
      <c r="R785" s="547"/>
      <c r="S785" s="547"/>
      <c r="T785" s="547"/>
      <c r="U785" s="547"/>
      <c r="V785" s="547" t="n">
        <v>0</v>
      </c>
      <c r="W785" s="547"/>
      <c r="X785" s="547"/>
      <c r="Y785" s="547"/>
      <c r="Z785" s="547"/>
      <c r="AA785" s="547"/>
      <c r="AB785" s="547"/>
      <c r="AC785" s="547"/>
      <c r="AD785" s="547"/>
      <c r="AE785" s="547"/>
      <c r="AF785" s="547"/>
      <c r="AG785" s="547"/>
      <c r="AH785" s="547"/>
      <c r="AI785" s="547"/>
      <c r="AJ785" s="547"/>
      <c r="AK785" s="547"/>
      <c r="AL785" s="547"/>
      <c r="AM785" s="547"/>
      <c r="AN785" s="547"/>
      <c r="AO785" s="547"/>
      <c r="AP785" s="547"/>
      <c r="AQ785" s="547"/>
      <c r="AR785" s="547"/>
      <c r="AS785" s="547"/>
      <c r="AT785" s="547"/>
      <c r="AU785" s="547"/>
      <c r="AV785" s="547"/>
      <c r="AW785" s="547"/>
      <c r="AX785" s="547"/>
      <c r="AY785" s="547"/>
      <c r="AZ785" s="547"/>
      <c r="BA785" s="547"/>
      <c r="BB785" s="547"/>
      <c r="BC785" s="547"/>
      <c r="BD785" s="547"/>
      <c r="BE785" s="547"/>
      <c r="BF785" s="547"/>
      <c r="BG785" s="547"/>
      <c r="BH785" s="547"/>
      <c r="BI785" s="547"/>
      <c r="BJ785" s="547"/>
      <c r="BK785" s="547"/>
      <c r="BL785" s="547"/>
      <c r="BM785" s="547"/>
      <c r="BN785" s="547"/>
      <c r="BO785" s="547"/>
      <c r="BP785" s="547"/>
      <c r="BQ785" s="547"/>
      <c r="BR785" s="547"/>
      <c r="BS785" s="547"/>
      <c r="BT785" s="547"/>
      <c r="BU785" s="547"/>
      <c r="BV785" s="547"/>
      <c r="BW785" s="547"/>
      <c r="BX785" s="547" t="n">
        <v>0</v>
      </c>
      <c r="BY785" s="547"/>
      <c r="BZ785" s="547"/>
      <c r="CA785" s="547"/>
      <c r="CB785" s="547"/>
      <c r="CC785" s="547"/>
      <c r="CD785" s="547"/>
      <c r="CE785" s="547"/>
      <c r="CF785" s="547" t="n">
        <v>0</v>
      </c>
      <c r="CG785" s="547" t="n">
        <v>0</v>
      </c>
      <c r="CH785" s="547"/>
      <c r="CI785" s="547"/>
      <c r="CJ785" s="547"/>
    </row>
    <row r="787" customFormat="false" ht="12.75" hidden="false" customHeight="false" outlineLevel="0" collapsed="false">
      <c r="A787" s="548" t="n">
        <v>52</v>
      </c>
      <c r="B787" s="548" t="n">
        <f aca="false">B798</f>
        <v>1</v>
      </c>
      <c r="C787" s="548" t="n">
        <f aca="false">C798</f>
        <v>3</v>
      </c>
      <c r="D787" s="548" t="n">
        <f aca="false">D798</f>
        <v>785</v>
      </c>
      <c r="E787" s="548" t="n">
        <f aca="false">E798</f>
        <v>0</v>
      </c>
      <c r="F787" s="548" t="str">
        <f aca="false">F798</f>
        <v>Новая локальная смета</v>
      </c>
      <c r="G787" s="548" t="str">
        <f aca="false">G798</f>
        <v>03-01-04 газон</v>
      </c>
      <c r="H787" s="548"/>
      <c r="I787" s="548"/>
      <c r="J787" s="548"/>
      <c r="K787" s="548"/>
      <c r="L787" s="548"/>
      <c r="M787" s="548"/>
      <c r="N787" s="548"/>
      <c r="O787" s="548" t="n">
        <f aca="false">O798</f>
        <v>53753.75</v>
      </c>
      <c r="P787" s="548" t="n">
        <f aca="false">P798</f>
        <v>46404.76</v>
      </c>
      <c r="Q787" s="548" t="n">
        <f aca="false">Q798</f>
        <v>25.73</v>
      </c>
      <c r="R787" s="548" t="n">
        <f aca="false">R798</f>
        <v>13.45</v>
      </c>
      <c r="S787" s="548" t="n">
        <f aca="false">S798</f>
        <v>7323.26</v>
      </c>
      <c r="T787" s="548" t="n">
        <f aca="false">T798</f>
        <v>0</v>
      </c>
      <c r="U787" s="548" t="n">
        <f aca="false">U798</f>
        <v>40.39695</v>
      </c>
      <c r="V787" s="548" t="n">
        <f aca="false">V798</f>
        <v>0</v>
      </c>
      <c r="W787" s="548" t="n">
        <f aca="false">W798</f>
        <v>0</v>
      </c>
      <c r="X787" s="548" t="n">
        <f aca="false">X798</f>
        <v>7835.89</v>
      </c>
      <c r="Y787" s="548" t="n">
        <f aca="false">Y798</f>
        <v>3734.86</v>
      </c>
      <c r="Z787" s="548" t="n">
        <f aca="false">Z798</f>
        <v>0</v>
      </c>
      <c r="AA787" s="548" t="n">
        <f aca="false">AA798</f>
        <v>0</v>
      </c>
      <c r="AB787" s="548" t="n">
        <f aca="false">AB798</f>
        <v>53753.75</v>
      </c>
      <c r="AC787" s="548" t="n">
        <f aca="false">AC798</f>
        <v>46404.76</v>
      </c>
      <c r="AD787" s="548" t="n">
        <f aca="false">AD798</f>
        <v>25.73</v>
      </c>
      <c r="AE787" s="548" t="n">
        <f aca="false">AE798</f>
        <v>13.45</v>
      </c>
      <c r="AF787" s="548" t="n">
        <f aca="false">AF798</f>
        <v>7323.26</v>
      </c>
      <c r="AG787" s="548" t="n">
        <f aca="false">AG798</f>
        <v>0</v>
      </c>
      <c r="AH787" s="548" t="n">
        <f aca="false">AH798</f>
        <v>40.39695</v>
      </c>
      <c r="AI787" s="548" t="n">
        <f aca="false">AI798</f>
        <v>0</v>
      </c>
      <c r="AJ787" s="548" t="n">
        <f aca="false">AJ798</f>
        <v>0</v>
      </c>
      <c r="AK787" s="548" t="n">
        <f aca="false">AK798</f>
        <v>7835.89</v>
      </c>
      <c r="AL787" s="548" t="n">
        <f aca="false">AL798</f>
        <v>3734.86</v>
      </c>
      <c r="AM787" s="548" t="n">
        <f aca="false">AM798</f>
        <v>0</v>
      </c>
      <c r="AN787" s="548" t="n">
        <f aca="false">AN798</f>
        <v>0</v>
      </c>
      <c r="AO787" s="548" t="n">
        <f aca="false">AO798</f>
        <v>0</v>
      </c>
      <c r="AP787" s="548" t="n">
        <f aca="false">AP798</f>
        <v>0</v>
      </c>
      <c r="AQ787" s="548" t="n">
        <f aca="false">AQ798</f>
        <v>0</v>
      </c>
      <c r="AR787" s="548" t="n">
        <f aca="false">AR798</f>
        <v>65346.96</v>
      </c>
      <c r="AS787" s="548" t="n">
        <f aca="false">AS798</f>
        <v>65346.96</v>
      </c>
      <c r="AT787" s="548" t="n">
        <f aca="false">AT798</f>
        <v>0</v>
      </c>
      <c r="AU787" s="548" t="n">
        <f aca="false">AU798</f>
        <v>0</v>
      </c>
      <c r="AV787" s="548" t="n">
        <f aca="false">AV798</f>
        <v>46404.76</v>
      </c>
      <c r="AW787" s="548" t="n">
        <f aca="false">AW798</f>
        <v>46404.76</v>
      </c>
      <c r="AX787" s="548" t="n">
        <f aca="false">AX798</f>
        <v>0</v>
      </c>
      <c r="AY787" s="548" t="n">
        <f aca="false">AY798</f>
        <v>46404.76</v>
      </c>
      <c r="AZ787" s="548" t="n">
        <f aca="false">AZ798</f>
        <v>0</v>
      </c>
      <c r="BA787" s="548" t="n">
        <f aca="false">BA798</f>
        <v>0</v>
      </c>
      <c r="BB787" s="548" t="n">
        <f aca="false">BB798</f>
        <v>0</v>
      </c>
      <c r="BC787" s="548" t="n">
        <f aca="false">BC798</f>
        <v>0</v>
      </c>
      <c r="BD787" s="548" t="n">
        <f aca="false">BD798</f>
        <v>0</v>
      </c>
      <c r="BE787" s="548" t="n">
        <f aca="false">BE798</f>
        <v>65346.96</v>
      </c>
      <c r="BF787" s="548" t="n">
        <f aca="false">BF798</f>
        <v>65346.96</v>
      </c>
      <c r="BG787" s="548" t="n">
        <f aca="false">BG798</f>
        <v>0</v>
      </c>
      <c r="BH787" s="548" t="n">
        <f aca="false">BH798</f>
        <v>0</v>
      </c>
      <c r="BI787" s="548" t="n">
        <f aca="false">BI798</f>
        <v>46404.76</v>
      </c>
      <c r="BJ787" s="548" t="n">
        <f aca="false">BJ798</f>
        <v>46404.76</v>
      </c>
      <c r="BK787" s="548" t="n">
        <f aca="false">BK798</f>
        <v>0</v>
      </c>
      <c r="BL787" s="548" t="n">
        <f aca="false">BL798</f>
        <v>46404.76</v>
      </c>
      <c r="BM787" s="548" t="n">
        <f aca="false">BM798</f>
        <v>0</v>
      </c>
      <c r="BN787" s="548" t="n">
        <f aca="false">BN798</f>
        <v>0</v>
      </c>
      <c r="BO787" s="549" t="n">
        <f aca="false">BO798</f>
        <v>0</v>
      </c>
      <c r="BP787" s="549" t="n">
        <f aca="false">BP798</f>
        <v>0</v>
      </c>
      <c r="BQ787" s="549" t="n">
        <f aca="false">BQ798</f>
        <v>0</v>
      </c>
      <c r="BR787" s="549" t="n">
        <f aca="false">BR798</f>
        <v>0</v>
      </c>
      <c r="BS787" s="549" t="n">
        <f aca="false">BS798</f>
        <v>0</v>
      </c>
      <c r="BT787" s="549" t="n">
        <f aca="false">BT798</f>
        <v>0</v>
      </c>
      <c r="BU787" s="549" t="n">
        <f aca="false">BU798</f>
        <v>0</v>
      </c>
      <c r="BV787" s="549" t="n">
        <f aca="false">BV798</f>
        <v>0</v>
      </c>
      <c r="BW787" s="549" t="n">
        <f aca="false">BW798</f>
        <v>0</v>
      </c>
      <c r="BX787" s="549" t="n">
        <f aca="false">BX798</f>
        <v>0</v>
      </c>
      <c r="BY787" s="549" t="n">
        <f aca="false">BY798</f>
        <v>0</v>
      </c>
      <c r="BZ787" s="549" t="n">
        <f aca="false">BZ798</f>
        <v>0</v>
      </c>
      <c r="CA787" s="549" t="n">
        <f aca="false">CA798</f>
        <v>0</v>
      </c>
      <c r="CB787" s="549" t="n">
        <f aca="false">CB798</f>
        <v>0</v>
      </c>
      <c r="CC787" s="549" t="n">
        <f aca="false">CC798</f>
        <v>0</v>
      </c>
      <c r="CD787" s="549" t="n">
        <f aca="false">CD798</f>
        <v>0</v>
      </c>
      <c r="CE787" s="549" t="n">
        <f aca="false">CE798</f>
        <v>0</v>
      </c>
      <c r="CF787" s="549" t="n">
        <f aca="false">CF798</f>
        <v>0</v>
      </c>
      <c r="CG787" s="549" t="n">
        <f aca="false">CG798</f>
        <v>0</v>
      </c>
      <c r="CH787" s="549" t="n">
        <f aca="false">CH798</f>
        <v>0</v>
      </c>
      <c r="CI787" s="549" t="n">
        <f aca="false">CI798</f>
        <v>0</v>
      </c>
      <c r="CJ787" s="549" t="n">
        <f aca="false">CJ798</f>
        <v>0</v>
      </c>
      <c r="CK787" s="549" t="n">
        <f aca="false">CK798</f>
        <v>0</v>
      </c>
      <c r="CL787" s="549" t="n">
        <f aca="false">CL798</f>
        <v>0</v>
      </c>
      <c r="CM787" s="549" t="n">
        <f aca="false">CM798</f>
        <v>0</v>
      </c>
      <c r="CN787" s="549" t="n">
        <f aca="false">CN798</f>
        <v>0</v>
      </c>
      <c r="CO787" s="549" t="n">
        <f aca="false">CO798</f>
        <v>0</v>
      </c>
      <c r="CP787" s="549" t="n">
        <f aca="false">CP798</f>
        <v>0</v>
      </c>
      <c r="CQ787" s="549" t="n">
        <f aca="false">CQ798</f>
        <v>0</v>
      </c>
      <c r="CR787" s="549" t="n">
        <f aca="false">CR798</f>
        <v>0</v>
      </c>
      <c r="CS787" s="549" t="n">
        <f aca="false">CS798</f>
        <v>0</v>
      </c>
      <c r="CT787" s="549" t="n">
        <f aca="false">CT798</f>
        <v>0</v>
      </c>
      <c r="CU787" s="549" t="n">
        <f aca="false">CU798</f>
        <v>0</v>
      </c>
      <c r="CV787" s="549" t="n">
        <f aca="false">CV798</f>
        <v>0</v>
      </c>
      <c r="CW787" s="549" t="n">
        <f aca="false">CW798</f>
        <v>0</v>
      </c>
      <c r="CX787" s="549" t="n">
        <f aca="false">CX798</f>
        <v>0</v>
      </c>
      <c r="CY787" s="549" t="n">
        <f aca="false">CY798</f>
        <v>0</v>
      </c>
      <c r="CZ787" s="549" t="n">
        <f aca="false">CZ798</f>
        <v>0</v>
      </c>
      <c r="DA787" s="549" t="n">
        <f aca="false">DA798</f>
        <v>0</v>
      </c>
      <c r="DB787" s="549" t="n">
        <f aca="false">DB798</f>
        <v>0</v>
      </c>
      <c r="DC787" s="549" t="n">
        <f aca="false">DC798</f>
        <v>0</v>
      </c>
      <c r="DD787" s="549" t="n">
        <f aca="false">DD798</f>
        <v>0</v>
      </c>
      <c r="DE787" s="549" t="n">
        <f aca="false">DE798</f>
        <v>0</v>
      </c>
      <c r="DF787" s="549" t="n">
        <f aca="false">DF798</f>
        <v>0</v>
      </c>
      <c r="DG787" s="549" t="n">
        <f aca="false">DG798</f>
        <v>0</v>
      </c>
      <c r="DH787" s="549" t="n">
        <f aca="false">DH798</f>
        <v>0</v>
      </c>
      <c r="DI787" s="549" t="n">
        <f aca="false">DI798</f>
        <v>0</v>
      </c>
      <c r="DJ787" s="549" t="n">
        <f aca="false">DJ798</f>
        <v>0</v>
      </c>
      <c r="DK787" s="549" t="n">
        <f aca="false">DK798</f>
        <v>0</v>
      </c>
      <c r="DL787" s="549" t="n">
        <f aca="false">DL798</f>
        <v>0</v>
      </c>
      <c r="DM787" s="549" t="n">
        <f aca="false">DM798</f>
        <v>0</v>
      </c>
      <c r="DN787" s="549" t="n">
        <f aca="false">DN798</f>
        <v>0</v>
      </c>
    </row>
    <row r="789" customFormat="false" ht="12.75" hidden="false" customHeight="false" outlineLevel="0" collapsed="false">
      <c r="A789" s="546" t="n">
        <v>17</v>
      </c>
      <c r="B789" s="546" t="n">
        <v>1</v>
      </c>
      <c r="C789" s="546" t="n">
        <f aca="false">ROW(SmtRes!A279)</f>
        <v>279</v>
      </c>
      <c r="D789" s="546" t="n">
        <f aca="false">ROW(EtalonRes!A280)</f>
        <v>280</v>
      </c>
      <c r="E789" s="546" t="s">
        <v>211</v>
      </c>
      <c r="F789" s="546" t="s">
        <v>660</v>
      </c>
      <c r="G789" s="546" t="s">
        <v>661</v>
      </c>
      <c r="H789" s="546" t="s">
        <v>456</v>
      </c>
      <c r="I789" s="546" t="n">
        <v>0.7425</v>
      </c>
      <c r="J789" s="546" t="n">
        <v>0</v>
      </c>
      <c r="O789" s="546" t="n">
        <f aca="false">ROUND(CP789,2)</f>
        <v>3596.38</v>
      </c>
      <c r="P789" s="546" t="n">
        <f aca="false">ROUND(CQ789*I789,2)</f>
        <v>0</v>
      </c>
      <c r="Q789" s="546" t="n">
        <f aca="false">ROUND(CR789*I789,2)</f>
        <v>25.73</v>
      </c>
      <c r="R789" s="546" t="n">
        <f aca="false">ROUND(CS789*I789,2)</f>
        <v>13.45</v>
      </c>
      <c r="S789" s="546" t="n">
        <f aca="false">ROUND(CT789*I789,2)</f>
        <v>3570.65</v>
      </c>
      <c r="T789" s="546" t="n">
        <f aca="false">ROUND(CU789*I789,2)</f>
        <v>0</v>
      </c>
      <c r="U789" s="546" t="n">
        <f aca="false">CV789*I789</f>
        <v>19.88415</v>
      </c>
      <c r="V789" s="546" t="n">
        <f aca="false">CW789*I789</f>
        <v>0</v>
      </c>
      <c r="W789" s="546" t="n">
        <f aca="false">ROUND(CX789*I789,2)</f>
        <v>0</v>
      </c>
      <c r="X789" s="546" t="n">
        <f aca="false">ROUND(CY789,2)</f>
        <v>3820.6</v>
      </c>
      <c r="Y789" s="546" t="n">
        <f aca="false">ROUND(CZ789,2)</f>
        <v>1821.03</v>
      </c>
      <c r="AA789" s="546" t="n">
        <v>35682643</v>
      </c>
      <c r="AB789" s="546" t="n">
        <f aca="false">ROUND((AC789+AD789+AF789),6)</f>
        <v>283.78</v>
      </c>
      <c r="AC789" s="546" t="n">
        <f aca="false">ROUND((ES789),6)</f>
        <v>0</v>
      </c>
      <c r="AD789" s="546" t="n">
        <f aca="false">ROUND((ET789),6)</f>
        <v>5</v>
      </c>
      <c r="AE789" s="546" t="n">
        <f aca="false">ROUND((EU789),6)</f>
        <v>1.05</v>
      </c>
      <c r="AF789" s="546" t="n">
        <f aca="false">ROUND((EV789),6)</f>
        <v>278.78</v>
      </c>
      <c r="AG789" s="546" t="n">
        <f aca="false">ROUND((AP789),6)</f>
        <v>0</v>
      </c>
      <c r="AH789" s="546" t="n">
        <f aca="false">(EW789)</f>
        <v>26.78</v>
      </c>
      <c r="AI789" s="546" t="n">
        <f aca="false">(EX789)</f>
        <v>0</v>
      </c>
      <c r="AJ789" s="546" t="n">
        <f aca="false">ROUND((AS789),6)</f>
        <v>0</v>
      </c>
      <c r="AK789" s="546" t="n">
        <v>283.78</v>
      </c>
      <c r="AL789" s="546" t="n">
        <v>0</v>
      </c>
      <c r="AM789" s="546" t="n">
        <v>5</v>
      </c>
      <c r="AN789" s="546" t="n">
        <v>1.05</v>
      </c>
      <c r="AO789" s="546" t="n">
        <v>278.78</v>
      </c>
      <c r="AP789" s="546" t="n">
        <v>0</v>
      </c>
      <c r="AQ789" s="546" t="n">
        <v>26.78</v>
      </c>
      <c r="AR789" s="546" t="n">
        <v>0</v>
      </c>
      <c r="AS789" s="546" t="n">
        <v>0</v>
      </c>
      <c r="AT789" s="546" t="n">
        <v>107</v>
      </c>
      <c r="AU789" s="546" t="n">
        <v>51</v>
      </c>
      <c r="AV789" s="546" t="n">
        <v>1</v>
      </c>
      <c r="AW789" s="546" t="n">
        <v>1</v>
      </c>
      <c r="AZ789" s="546" t="n">
        <v>1</v>
      </c>
      <c r="BA789" s="546" t="n">
        <v>17.25</v>
      </c>
      <c r="BB789" s="546" t="n">
        <v>6.93</v>
      </c>
      <c r="BC789" s="546" t="n">
        <v>1</v>
      </c>
      <c r="BH789" s="546" t="n">
        <v>0</v>
      </c>
      <c r="BI789" s="546" t="n">
        <v>1</v>
      </c>
      <c r="BJ789" s="546" t="s">
        <v>662</v>
      </c>
      <c r="BM789" s="546" t="n">
        <v>295</v>
      </c>
      <c r="BN789" s="546" t="n">
        <v>0</v>
      </c>
      <c r="BO789" s="546" t="s">
        <v>660</v>
      </c>
      <c r="BP789" s="546" t="n">
        <v>1</v>
      </c>
      <c r="BQ789" s="546" t="n">
        <v>30</v>
      </c>
      <c r="BR789" s="546" t="n">
        <v>0</v>
      </c>
      <c r="BS789" s="546" t="n">
        <v>17.25</v>
      </c>
      <c r="BT789" s="546" t="n">
        <v>1</v>
      </c>
      <c r="BU789" s="546" t="n">
        <v>1</v>
      </c>
      <c r="BV789" s="546" t="n">
        <v>1</v>
      </c>
      <c r="BW789" s="546" t="n">
        <v>1</v>
      </c>
      <c r="BX789" s="546" t="n">
        <v>1</v>
      </c>
      <c r="BZ789" s="546" t="n">
        <v>107</v>
      </c>
      <c r="CA789" s="546" t="n">
        <v>51</v>
      </c>
      <c r="CF789" s="546" t="n">
        <v>0</v>
      </c>
      <c r="CG789" s="546" t="n">
        <v>0</v>
      </c>
      <c r="CM789" s="546" t="n">
        <v>0</v>
      </c>
      <c r="CO789" s="546" t="n">
        <v>0</v>
      </c>
      <c r="CP789" s="546" t="n">
        <f aca="false">(P789+Q789+S789)</f>
        <v>3596.38</v>
      </c>
      <c r="CQ789" s="546" t="n">
        <f aca="false">(AC789*BC789*AW789)</f>
        <v>0</v>
      </c>
      <c r="CR789" s="546" t="n">
        <f aca="false">(AD789*BB789*AV789)</f>
        <v>34.65</v>
      </c>
      <c r="CS789" s="546" t="n">
        <f aca="false">(AE789*BS789*AV789)</f>
        <v>18.1125</v>
      </c>
      <c r="CT789" s="546" t="n">
        <f aca="false">(AF789*BA789*AV789)</f>
        <v>4808.955</v>
      </c>
      <c r="CU789" s="546" t="n">
        <f aca="false">AG789</f>
        <v>0</v>
      </c>
      <c r="CV789" s="546" t="n">
        <f aca="false">(AH789*AV789)</f>
        <v>26.78</v>
      </c>
      <c r="CW789" s="546" t="n">
        <f aca="false">AI789</f>
        <v>0</v>
      </c>
      <c r="CX789" s="546" t="n">
        <f aca="false">AJ789</f>
        <v>0</v>
      </c>
      <c r="CY789" s="546" t="n">
        <f aca="false">S789*(BZ789/100)</f>
        <v>3820.5955</v>
      </c>
      <c r="CZ789" s="546" t="n">
        <f aca="false">S789*(CA789/100)</f>
        <v>1821.0315</v>
      </c>
      <c r="DN789" s="546" t="n">
        <v>187</v>
      </c>
      <c r="DO789" s="546" t="n">
        <v>101</v>
      </c>
      <c r="DP789" s="546" t="n">
        <v>1</v>
      </c>
      <c r="DQ789" s="546" t="n">
        <v>1</v>
      </c>
      <c r="DU789" s="546" t="n">
        <v>1005</v>
      </c>
      <c r="DV789" s="546" t="s">
        <v>456</v>
      </c>
      <c r="DW789" s="546" t="s">
        <v>456</v>
      </c>
      <c r="DX789" s="546" t="n">
        <v>100</v>
      </c>
      <c r="EE789" s="546" t="n">
        <v>35346722</v>
      </c>
      <c r="EF789" s="546" t="n">
        <v>30</v>
      </c>
      <c r="EG789" s="546" t="s">
        <v>216</v>
      </c>
      <c r="EH789" s="546" t="n">
        <v>0</v>
      </c>
      <c r="EJ789" s="546" t="n">
        <v>1</v>
      </c>
      <c r="EK789" s="546" t="n">
        <v>295</v>
      </c>
      <c r="EL789" s="546" t="s">
        <v>663</v>
      </c>
      <c r="EM789" s="546" t="s">
        <v>664</v>
      </c>
      <c r="EQ789" s="546" t="n">
        <v>0</v>
      </c>
      <c r="ER789" s="546" t="n">
        <v>283.78</v>
      </c>
      <c r="ES789" s="546" t="n">
        <v>0</v>
      </c>
      <c r="ET789" s="546" t="n">
        <v>5</v>
      </c>
      <c r="EU789" s="546" t="n">
        <v>1.05</v>
      </c>
      <c r="EV789" s="546" t="n">
        <v>278.78</v>
      </c>
      <c r="EW789" s="546" t="n">
        <v>26.78</v>
      </c>
      <c r="EX789" s="546" t="n">
        <v>0</v>
      </c>
      <c r="EY789" s="546" t="n">
        <v>0</v>
      </c>
      <c r="FQ789" s="546" t="n">
        <v>0</v>
      </c>
      <c r="FR789" s="546" t="n">
        <f aca="false">ROUND(IF(AND(BH789=3,BI789=3),P789,0),2)</f>
        <v>0</v>
      </c>
      <c r="FS789" s="546" t="n">
        <v>0</v>
      </c>
      <c r="FX789" s="546" t="n">
        <v>0</v>
      </c>
      <c r="FY789" s="546" t="n">
        <v>0</v>
      </c>
      <c r="GD789" s="546" t="n">
        <v>0</v>
      </c>
      <c r="GF789" s="546" t="n">
        <v>-1409409592</v>
      </c>
      <c r="GG789" s="546" t="n">
        <v>2</v>
      </c>
      <c r="GH789" s="546" t="n">
        <v>1</v>
      </c>
      <c r="GI789" s="546" t="n">
        <v>2</v>
      </c>
      <c r="GJ789" s="546" t="n">
        <v>0</v>
      </c>
      <c r="GK789" s="546" t="n">
        <f aca="false">ROUND(R789*(R12)/100,2)</f>
        <v>22.46</v>
      </c>
      <c r="GL789" s="546" t="n">
        <f aca="false">ROUND(IF(AND(BH789=3,BI789=3,FS789&lt;&gt;0),P789,0),2)</f>
        <v>0</v>
      </c>
      <c r="GM789" s="546" t="n">
        <f aca="false">O789+X789+Y789+GK789</f>
        <v>9260.47</v>
      </c>
      <c r="GN789" s="546" t="n">
        <f aca="false">ROUND(IF(OR(BI789=0,BI789=1),O789+X789+Y789+GK789,0),2)</f>
        <v>9260.47</v>
      </c>
      <c r="GO789" s="546" t="n">
        <f aca="false">ROUND(IF(BI789=2,O789+X789+Y789+GK789,0),2)</f>
        <v>0</v>
      </c>
      <c r="GP789" s="546" t="n">
        <f aca="false">ROUND(IF(BI789=4,O789+X789+Y789+GK789,0),2)</f>
        <v>0</v>
      </c>
      <c r="GR789" s="546" t="n">
        <v>0</v>
      </c>
    </row>
    <row r="790" customFormat="false" ht="12.75" hidden="false" customHeight="false" outlineLevel="0" collapsed="false">
      <c r="A790" s="546" t="n">
        <v>18</v>
      </c>
      <c r="B790" s="546" t="n">
        <v>1</v>
      </c>
      <c r="C790" s="546" t="n">
        <v>279</v>
      </c>
      <c r="E790" s="546" t="s">
        <v>359</v>
      </c>
      <c r="F790" s="546" t="s">
        <v>257</v>
      </c>
      <c r="G790" s="546" t="s">
        <v>258</v>
      </c>
      <c r="H790" s="546" t="s">
        <v>259</v>
      </c>
      <c r="I790" s="546" t="n">
        <f aca="false">I789*J790</f>
        <v>11.953</v>
      </c>
      <c r="J790" s="546" t="n">
        <v>16.0983164983165</v>
      </c>
      <c r="O790" s="546" t="n">
        <f aca="false">ROUND(CP790,2)</f>
        <v>17850.17</v>
      </c>
      <c r="P790" s="546" t="n">
        <f aca="false">ROUND(CQ790*I790,2)</f>
        <v>17850.17</v>
      </c>
      <c r="Q790" s="546" t="n">
        <f aca="false">ROUND(CR790*I790,2)</f>
        <v>0</v>
      </c>
      <c r="R790" s="546" t="n">
        <f aca="false">ROUND(CS790*I790,2)</f>
        <v>0</v>
      </c>
      <c r="S790" s="546" t="n">
        <f aca="false">ROUND(CT790*I790,2)</f>
        <v>0</v>
      </c>
      <c r="T790" s="546" t="n">
        <f aca="false">ROUND(CU790*I790,2)</f>
        <v>0</v>
      </c>
      <c r="U790" s="546" t="n">
        <f aca="false">CV790*I790</f>
        <v>0</v>
      </c>
      <c r="V790" s="546" t="n">
        <f aca="false">CW790*I790</f>
        <v>0</v>
      </c>
      <c r="W790" s="546" t="n">
        <f aca="false">ROUND(CX790*I790,2)</f>
        <v>0</v>
      </c>
      <c r="X790" s="546" t="n">
        <f aca="false">ROUND(CY790,2)</f>
        <v>0</v>
      </c>
      <c r="Y790" s="546" t="n">
        <f aca="false">ROUND(CZ790,2)</f>
        <v>0</v>
      </c>
      <c r="AA790" s="546" t="n">
        <v>35682643</v>
      </c>
      <c r="AB790" s="546" t="n">
        <f aca="false">ROUND((AC790+AD790+AF790),6)</f>
        <v>146.84</v>
      </c>
      <c r="AC790" s="546" t="n">
        <f aca="false">ROUND((ES790),6)</f>
        <v>146.84</v>
      </c>
      <c r="AD790" s="546" t="n">
        <f aca="false">ROUND((ET790),6)</f>
        <v>0</v>
      </c>
      <c r="AE790" s="546" t="n">
        <f aca="false">ROUND((EU790),6)</f>
        <v>0</v>
      </c>
      <c r="AF790" s="546" t="n">
        <f aca="false">ROUND((EV790),6)</f>
        <v>0</v>
      </c>
      <c r="AG790" s="546" t="n">
        <f aca="false">ROUND((AP790),6)</f>
        <v>0</v>
      </c>
      <c r="AH790" s="546" t="n">
        <f aca="false">(EW790)</f>
        <v>0</v>
      </c>
      <c r="AI790" s="546" t="n">
        <f aca="false">(EX790)</f>
        <v>0</v>
      </c>
      <c r="AJ790" s="546" t="n">
        <f aca="false">ROUND((AS790),6)</f>
        <v>0</v>
      </c>
      <c r="AK790" s="546" t="n">
        <v>146.84</v>
      </c>
      <c r="AL790" s="546" t="n">
        <v>146.84</v>
      </c>
      <c r="AM790" s="546" t="n">
        <v>0</v>
      </c>
      <c r="AN790" s="546" t="n">
        <v>0</v>
      </c>
      <c r="AO790" s="546" t="n">
        <v>0</v>
      </c>
      <c r="AP790" s="546" t="n">
        <v>0</v>
      </c>
      <c r="AQ790" s="546" t="n">
        <v>0</v>
      </c>
      <c r="AR790" s="546" t="n">
        <v>0</v>
      </c>
      <c r="AS790" s="546" t="n">
        <v>0</v>
      </c>
      <c r="AT790" s="546" t="n">
        <v>0</v>
      </c>
      <c r="AU790" s="546" t="n">
        <v>0</v>
      </c>
      <c r="AV790" s="546" t="n">
        <v>1</v>
      </c>
      <c r="AW790" s="546" t="n">
        <v>1</v>
      </c>
      <c r="AZ790" s="546" t="n">
        <v>1</v>
      </c>
      <c r="BA790" s="546" t="n">
        <v>1</v>
      </c>
      <c r="BB790" s="546" t="n">
        <v>1</v>
      </c>
      <c r="BC790" s="546" t="n">
        <v>10.17</v>
      </c>
      <c r="BH790" s="546" t="n">
        <v>3</v>
      </c>
      <c r="BI790" s="546" t="n">
        <v>1</v>
      </c>
      <c r="BJ790" s="546" t="s">
        <v>260</v>
      </c>
      <c r="BM790" s="546" t="n">
        <v>295</v>
      </c>
      <c r="BN790" s="546" t="n">
        <v>0</v>
      </c>
      <c r="BO790" s="546" t="s">
        <v>257</v>
      </c>
      <c r="BP790" s="546" t="n">
        <v>1</v>
      </c>
      <c r="BQ790" s="546" t="n">
        <v>30</v>
      </c>
      <c r="BR790" s="546" t="n">
        <v>0</v>
      </c>
      <c r="BS790" s="546" t="n">
        <v>1</v>
      </c>
      <c r="BT790" s="546" t="n">
        <v>1</v>
      </c>
      <c r="BU790" s="546" t="n">
        <v>1</v>
      </c>
      <c r="BV790" s="546" t="n">
        <v>1</v>
      </c>
      <c r="BW790" s="546" t="n">
        <v>1</v>
      </c>
      <c r="BX790" s="546" t="n">
        <v>1</v>
      </c>
      <c r="BZ790" s="546" t="n">
        <v>187</v>
      </c>
      <c r="CA790" s="546" t="n">
        <v>101</v>
      </c>
      <c r="CF790" s="546" t="n">
        <v>0</v>
      </c>
      <c r="CG790" s="546" t="n">
        <v>0</v>
      </c>
      <c r="CM790" s="546" t="n">
        <v>0</v>
      </c>
      <c r="CO790" s="546" t="n">
        <v>0</v>
      </c>
      <c r="CP790" s="546" t="n">
        <f aca="false">(P790+Q790+S790)</f>
        <v>17850.17</v>
      </c>
      <c r="CQ790" s="546" t="n">
        <f aca="false">(AC790*BC790*AW790)</f>
        <v>1493.3628</v>
      </c>
      <c r="CR790" s="546" t="n">
        <f aca="false">(AD790*BB790*AV790)</f>
        <v>0</v>
      </c>
      <c r="CS790" s="546" t="n">
        <f aca="false">(AE790*BS790*AV790)</f>
        <v>0</v>
      </c>
      <c r="CT790" s="546" t="n">
        <f aca="false">(AF790*BA790*AV790)</f>
        <v>0</v>
      </c>
      <c r="CU790" s="546" t="n">
        <f aca="false">AG790</f>
        <v>0</v>
      </c>
      <c r="CV790" s="546" t="n">
        <f aca="false">(AH790*AV790)</f>
        <v>0</v>
      </c>
      <c r="CW790" s="546" t="n">
        <f aca="false">AI790</f>
        <v>0</v>
      </c>
      <c r="CX790" s="546" t="n">
        <f aca="false">AJ790</f>
        <v>0</v>
      </c>
      <c r="CY790" s="546" t="n">
        <f aca="false">S790*(BZ790/100)</f>
        <v>0</v>
      </c>
      <c r="CZ790" s="546" t="n">
        <f aca="false">S790*(CA790/100)</f>
        <v>0</v>
      </c>
      <c r="DN790" s="546" t="n">
        <v>187</v>
      </c>
      <c r="DO790" s="546" t="n">
        <v>101</v>
      </c>
      <c r="DP790" s="546" t="n">
        <v>1</v>
      </c>
      <c r="DQ790" s="546" t="n">
        <v>1</v>
      </c>
      <c r="DU790" s="546" t="n">
        <v>1007</v>
      </c>
      <c r="DV790" s="546" t="s">
        <v>259</v>
      </c>
      <c r="DW790" s="546" t="s">
        <v>259</v>
      </c>
      <c r="DX790" s="546" t="n">
        <v>1</v>
      </c>
      <c r="EE790" s="546" t="n">
        <v>35346722</v>
      </c>
      <c r="EF790" s="546" t="n">
        <v>30</v>
      </c>
      <c r="EG790" s="546" t="s">
        <v>216</v>
      </c>
      <c r="EH790" s="546" t="n">
        <v>0</v>
      </c>
      <c r="EJ790" s="546" t="n">
        <v>1</v>
      </c>
      <c r="EK790" s="546" t="n">
        <v>295</v>
      </c>
      <c r="EL790" s="546" t="s">
        <v>663</v>
      </c>
      <c r="EM790" s="546" t="s">
        <v>664</v>
      </c>
      <c r="EQ790" s="546" t="n">
        <v>0</v>
      </c>
      <c r="ER790" s="546" t="n">
        <v>146.84</v>
      </c>
      <c r="ES790" s="546" t="n">
        <v>146.84</v>
      </c>
      <c r="ET790" s="546" t="n">
        <v>0</v>
      </c>
      <c r="EU790" s="546" t="n">
        <v>0</v>
      </c>
      <c r="EV790" s="546" t="n">
        <v>0</v>
      </c>
      <c r="EW790" s="546" t="n">
        <v>0</v>
      </c>
      <c r="EX790" s="546" t="n">
        <v>0</v>
      </c>
      <c r="FQ790" s="546" t="n">
        <v>0</v>
      </c>
      <c r="FR790" s="546" t="n">
        <f aca="false">ROUND(IF(AND(BH790=3,BI790=3),P790,0),2)</f>
        <v>0</v>
      </c>
      <c r="FS790" s="546" t="n">
        <v>0</v>
      </c>
      <c r="FX790" s="546" t="n">
        <v>187</v>
      </c>
      <c r="FY790" s="546" t="n">
        <v>101</v>
      </c>
      <c r="GD790" s="546" t="n">
        <v>0</v>
      </c>
      <c r="GF790" s="546" t="n">
        <v>-1546450683</v>
      </c>
      <c r="GG790" s="546" t="n">
        <v>2</v>
      </c>
      <c r="GH790" s="546" t="n">
        <v>1</v>
      </c>
      <c r="GI790" s="546" t="n">
        <v>2</v>
      </c>
      <c r="GJ790" s="546" t="n">
        <v>0</v>
      </c>
      <c r="GK790" s="546" t="n">
        <f aca="false">ROUND(R790*(R12)/100,2)</f>
        <v>0</v>
      </c>
      <c r="GL790" s="546" t="n">
        <f aca="false">ROUND(IF(AND(BH790=3,BI790=3,FS790&lt;&gt;0),P790,0),2)</f>
        <v>0</v>
      </c>
      <c r="GM790" s="546" t="n">
        <f aca="false">O790+X790+Y790+GK790</f>
        <v>17850.17</v>
      </c>
      <c r="GN790" s="546" t="n">
        <f aca="false">ROUND(IF(OR(BI790=0,BI790=1),O790+X790+Y790+GK790,0),2)</f>
        <v>17850.17</v>
      </c>
      <c r="GO790" s="546" t="n">
        <f aca="false">ROUND(IF(BI790=2,O790+X790+Y790+GK790,0),2)</f>
        <v>0</v>
      </c>
      <c r="GP790" s="546" t="n">
        <f aca="false">ROUND(IF(BI790=4,O790+X790+Y790+GK790,0),2)</f>
        <v>0</v>
      </c>
      <c r="GR790" s="546" t="n">
        <v>0</v>
      </c>
    </row>
    <row r="791" customFormat="false" ht="12.75" hidden="false" customHeight="false" outlineLevel="0" collapsed="false">
      <c r="A791" s="546" t="n">
        <v>17</v>
      </c>
      <c r="B791" s="546" t="n">
        <v>1</v>
      </c>
      <c r="C791" s="546" t="n">
        <f aca="false">ROW(SmtRes!A281)</f>
        <v>281</v>
      </c>
      <c r="D791" s="546" t="n">
        <f aca="false">ROW(EtalonRes!A282)</f>
        <v>282</v>
      </c>
      <c r="E791" s="546" t="s">
        <v>219</v>
      </c>
      <c r="F791" s="546" t="s">
        <v>665</v>
      </c>
      <c r="G791" s="546" t="s">
        <v>666</v>
      </c>
      <c r="H791" s="546" t="s">
        <v>456</v>
      </c>
      <c r="I791" s="546" t="n">
        <v>0.2475</v>
      </c>
      <c r="J791" s="546" t="n">
        <v>0</v>
      </c>
      <c r="O791" s="546" t="n">
        <f aca="false">ROUND(CP791,2)</f>
        <v>1777.77</v>
      </c>
      <c r="P791" s="546" t="n">
        <f aca="false">ROUND(CQ791*I791,2)</f>
        <v>0</v>
      </c>
      <c r="Q791" s="546" t="n">
        <f aca="false">ROUND(CR791*I791,2)</f>
        <v>0</v>
      </c>
      <c r="R791" s="546" t="n">
        <f aca="false">ROUND(CS791*I791,2)</f>
        <v>0</v>
      </c>
      <c r="S791" s="546" t="n">
        <f aca="false">ROUND(CT791*I791,2)</f>
        <v>1777.77</v>
      </c>
      <c r="T791" s="546" t="n">
        <f aca="false">ROUND(CU791*I791,2)</f>
        <v>0</v>
      </c>
      <c r="U791" s="546" t="n">
        <f aca="false">CV791*I791</f>
        <v>9.9</v>
      </c>
      <c r="V791" s="546" t="n">
        <f aca="false">CW791*I791</f>
        <v>0</v>
      </c>
      <c r="W791" s="546" t="n">
        <f aca="false">ROUND(CX791*I791,2)</f>
        <v>0</v>
      </c>
      <c r="X791" s="546" t="n">
        <f aca="false">ROUND(CY791,2)</f>
        <v>1902.21</v>
      </c>
      <c r="Y791" s="546" t="n">
        <f aca="false">ROUND(CZ791,2)</f>
        <v>906.66</v>
      </c>
      <c r="AA791" s="546" t="n">
        <v>35682643</v>
      </c>
      <c r="AB791" s="546" t="n">
        <f aca="false">ROUND((AC791+AD791+AF791),6)</f>
        <v>416.4</v>
      </c>
      <c r="AC791" s="546" t="n">
        <f aca="false">ROUND((ES791),6)</f>
        <v>0</v>
      </c>
      <c r="AD791" s="546" t="n">
        <f aca="false">ROUND((ET791),6)</f>
        <v>0</v>
      </c>
      <c r="AE791" s="546" t="n">
        <f aca="false">ROUND((EU791),6)</f>
        <v>0</v>
      </c>
      <c r="AF791" s="546" t="n">
        <f aca="false">ROUND((EV791),6)</f>
        <v>416.4</v>
      </c>
      <c r="AG791" s="546" t="n">
        <f aca="false">ROUND((AP791),6)</f>
        <v>0</v>
      </c>
      <c r="AH791" s="546" t="n">
        <f aca="false">(EW791)</f>
        <v>40</v>
      </c>
      <c r="AI791" s="546" t="n">
        <f aca="false">(EX791)</f>
        <v>0</v>
      </c>
      <c r="AJ791" s="546" t="n">
        <f aca="false">ROUND((AS791),6)</f>
        <v>0</v>
      </c>
      <c r="AK791" s="546" t="n">
        <v>416.4</v>
      </c>
      <c r="AL791" s="546" t="n">
        <v>0</v>
      </c>
      <c r="AM791" s="546" t="n">
        <v>0</v>
      </c>
      <c r="AN791" s="546" t="n">
        <v>0</v>
      </c>
      <c r="AO791" s="546" t="n">
        <v>416.4</v>
      </c>
      <c r="AP791" s="546" t="n">
        <v>0</v>
      </c>
      <c r="AQ791" s="546" t="n">
        <v>40</v>
      </c>
      <c r="AR791" s="546" t="n">
        <v>0</v>
      </c>
      <c r="AS791" s="546" t="n">
        <v>0</v>
      </c>
      <c r="AT791" s="546" t="n">
        <v>107</v>
      </c>
      <c r="AU791" s="546" t="n">
        <v>51</v>
      </c>
      <c r="AV791" s="546" t="n">
        <v>1</v>
      </c>
      <c r="AW791" s="546" t="n">
        <v>1</v>
      </c>
      <c r="AZ791" s="546" t="n">
        <v>1</v>
      </c>
      <c r="BA791" s="546" t="n">
        <v>17.25</v>
      </c>
      <c r="BB791" s="546" t="n">
        <v>1</v>
      </c>
      <c r="BC791" s="546" t="n">
        <v>1</v>
      </c>
      <c r="BH791" s="546" t="n">
        <v>0</v>
      </c>
      <c r="BI791" s="546" t="n">
        <v>1</v>
      </c>
      <c r="BJ791" s="546" t="s">
        <v>667</v>
      </c>
      <c r="BM791" s="546" t="n">
        <v>295</v>
      </c>
      <c r="BN791" s="546" t="n">
        <v>0</v>
      </c>
      <c r="BO791" s="546" t="s">
        <v>665</v>
      </c>
      <c r="BP791" s="546" t="n">
        <v>1</v>
      </c>
      <c r="BQ791" s="546" t="n">
        <v>30</v>
      </c>
      <c r="BR791" s="546" t="n">
        <v>0</v>
      </c>
      <c r="BS791" s="546" t="n">
        <v>17.25</v>
      </c>
      <c r="BT791" s="546" t="n">
        <v>1</v>
      </c>
      <c r="BU791" s="546" t="n">
        <v>1</v>
      </c>
      <c r="BV791" s="546" t="n">
        <v>1</v>
      </c>
      <c r="BW791" s="546" t="n">
        <v>1</v>
      </c>
      <c r="BX791" s="546" t="n">
        <v>1</v>
      </c>
      <c r="BZ791" s="546" t="n">
        <v>107</v>
      </c>
      <c r="CA791" s="546" t="n">
        <v>51</v>
      </c>
      <c r="CF791" s="546" t="n">
        <v>0</v>
      </c>
      <c r="CG791" s="546" t="n">
        <v>0</v>
      </c>
      <c r="CM791" s="546" t="n">
        <v>0</v>
      </c>
      <c r="CO791" s="546" t="n">
        <v>0</v>
      </c>
      <c r="CP791" s="546" t="n">
        <f aca="false">(P791+Q791+S791)</f>
        <v>1777.77</v>
      </c>
      <c r="CQ791" s="546" t="n">
        <f aca="false">(AC791*BC791*AW791)</f>
        <v>0</v>
      </c>
      <c r="CR791" s="546" t="n">
        <f aca="false">(AD791*BB791*AV791)</f>
        <v>0</v>
      </c>
      <c r="CS791" s="546" t="n">
        <f aca="false">(AE791*BS791*AV791)</f>
        <v>0</v>
      </c>
      <c r="CT791" s="546" t="n">
        <f aca="false">(AF791*BA791*AV791)</f>
        <v>7182.9</v>
      </c>
      <c r="CU791" s="546" t="n">
        <f aca="false">AG791</f>
        <v>0</v>
      </c>
      <c r="CV791" s="546" t="n">
        <f aca="false">(AH791*AV791)</f>
        <v>40</v>
      </c>
      <c r="CW791" s="546" t="n">
        <f aca="false">AI791</f>
        <v>0</v>
      </c>
      <c r="CX791" s="546" t="n">
        <f aca="false">AJ791</f>
        <v>0</v>
      </c>
      <c r="CY791" s="546" t="n">
        <f aca="false">S791*(BZ791/100)</f>
        <v>1902.2139</v>
      </c>
      <c r="CZ791" s="546" t="n">
        <f aca="false">S791*(CA791/100)</f>
        <v>906.6627</v>
      </c>
      <c r="DN791" s="546" t="n">
        <v>187</v>
      </c>
      <c r="DO791" s="546" t="n">
        <v>101</v>
      </c>
      <c r="DP791" s="546" t="n">
        <v>1</v>
      </c>
      <c r="DQ791" s="546" t="n">
        <v>1</v>
      </c>
      <c r="DU791" s="546" t="n">
        <v>1005</v>
      </c>
      <c r="DV791" s="546" t="s">
        <v>456</v>
      </c>
      <c r="DW791" s="546" t="s">
        <v>456</v>
      </c>
      <c r="DX791" s="546" t="n">
        <v>100</v>
      </c>
      <c r="EE791" s="546" t="n">
        <v>35346722</v>
      </c>
      <c r="EF791" s="546" t="n">
        <v>30</v>
      </c>
      <c r="EG791" s="546" t="s">
        <v>216</v>
      </c>
      <c r="EH791" s="546" t="n">
        <v>0</v>
      </c>
      <c r="EJ791" s="546" t="n">
        <v>1</v>
      </c>
      <c r="EK791" s="546" t="n">
        <v>295</v>
      </c>
      <c r="EL791" s="546" t="s">
        <v>663</v>
      </c>
      <c r="EM791" s="546" t="s">
        <v>664</v>
      </c>
      <c r="EQ791" s="546" t="n">
        <v>0</v>
      </c>
      <c r="ER791" s="546" t="n">
        <v>416.4</v>
      </c>
      <c r="ES791" s="546" t="n">
        <v>0</v>
      </c>
      <c r="ET791" s="546" t="n">
        <v>0</v>
      </c>
      <c r="EU791" s="546" t="n">
        <v>0</v>
      </c>
      <c r="EV791" s="546" t="n">
        <v>416.4</v>
      </c>
      <c r="EW791" s="546" t="n">
        <v>40</v>
      </c>
      <c r="EX791" s="546" t="n">
        <v>0</v>
      </c>
      <c r="EY791" s="546" t="n">
        <v>0</v>
      </c>
      <c r="FQ791" s="546" t="n">
        <v>0</v>
      </c>
      <c r="FR791" s="546" t="n">
        <f aca="false">ROUND(IF(AND(BH791=3,BI791=3),P791,0),2)</f>
        <v>0</v>
      </c>
      <c r="FS791" s="546" t="n">
        <v>0</v>
      </c>
      <c r="FX791" s="546" t="n">
        <v>0</v>
      </c>
      <c r="FY791" s="546" t="n">
        <v>0</v>
      </c>
      <c r="GD791" s="546" t="n">
        <v>0</v>
      </c>
      <c r="GF791" s="546" t="n">
        <v>-1393519953</v>
      </c>
      <c r="GG791" s="546" t="n">
        <v>2</v>
      </c>
      <c r="GH791" s="546" t="n">
        <v>1</v>
      </c>
      <c r="GI791" s="546" t="n">
        <v>2</v>
      </c>
      <c r="GJ791" s="546" t="n">
        <v>0</v>
      </c>
      <c r="GK791" s="546" t="n">
        <f aca="false">ROUND(R791*(R12)/100,2)</f>
        <v>0</v>
      </c>
      <c r="GL791" s="546" t="n">
        <f aca="false">ROUND(IF(AND(BH791=3,BI791=3,FS791&lt;&gt;0),P791,0),2)</f>
        <v>0</v>
      </c>
      <c r="GM791" s="546" t="n">
        <f aca="false">O791+X791+Y791+GK791</f>
        <v>4586.64</v>
      </c>
      <c r="GN791" s="546" t="n">
        <f aca="false">ROUND(IF(OR(BI791=0,BI791=1),O791+X791+Y791+GK791,0),2)</f>
        <v>4586.64</v>
      </c>
      <c r="GO791" s="546" t="n">
        <f aca="false">ROUND(IF(BI791=2,O791+X791+Y791+GK791,0),2)</f>
        <v>0</v>
      </c>
      <c r="GP791" s="546" t="n">
        <f aca="false">ROUND(IF(BI791=4,O791+X791+Y791+GK791,0),2)</f>
        <v>0</v>
      </c>
      <c r="GR791" s="546" t="n">
        <v>0</v>
      </c>
    </row>
    <row r="792" customFormat="false" ht="12.75" hidden="false" customHeight="false" outlineLevel="0" collapsed="false">
      <c r="A792" s="546" t="n">
        <v>18</v>
      </c>
      <c r="B792" s="546" t="n">
        <v>1</v>
      </c>
      <c r="C792" s="546" t="n">
        <v>281</v>
      </c>
      <c r="E792" s="546" t="s">
        <v>375</v>
      </c>
      <c r="F792" s="546" t="s">
        <v>257</v>
      </c>
      <c r="G792" s="546" t="s">
        <v>258</v>
      </c>
      <c r="H792" s="546" t="s">
        <v>259</v>
      </c>
      <c r="I792" s="546" t="n">
        <f aca="false">I791*J792</f>
        <v>3.7125</v>
      </c>
      <c r="J792" s="546" t="n">
        <v>15</v>
      </c>
      <c r="O792" s="546" t="n">
        <f aca="false">ROUND(CP792,2)</f>
        <v>5544.11</v>
      </c>
      <c r="P792" s="546" t="n">
        <f aca="false">ROUND(CQ792*I792,2)</f>
        <v>5544.11</v>
      </c>
      <c r="Q792" s="546" t="n">
        <f aca="false">ROUND(CR792*I792,2)</f>
        <v>0</v>
      </c>
      <c r="R792" s="546" t="n">
        <f aca="false">ROUND(CS792*I792,2)</f>
        <v>0</v>
      </c>
      <c r="S792" s="546" t="n">
        <f aca="false">ROUND(CT792*I792,2)</f>
        <v>0</v>
      </c>
      <c r="T792" s="546" t="n">
        <f aca="false">ROUND(CU792*I792,2)</f>
        <v>0</v>
      </c>
      <c r="U792" s="546" t="n">
        <f aca="false">CV792*I792</f>
        <v>0</v>
      </c>
      <c r="V792" s="546" t="n">
        <f aca="false">CW792*I792</f>
        <v>0</v>
      </c>
      <c r="W792" s="546" t="n">
        <f aca="false">ROUND(CX792*I792,2)</f>
        <v>0</v>
      </c>
      <c r="X792" s="546" t="n">
        <f aca="false">ROUND(CY792,2)</f>
        <v>0</v>
      </c>
      <c r="Y792" s="546" t="n">
        <f aca="false">ROUND(CZ792,2)</f>
        <v>0</v>
      </c>
      <c r="AA792" s="546" t="n">
        <v>35682643</v>
      </c>
      <c r="AB792" s="546" t="n">
        <f aca="false">ROUND((AC792+AD792+AF792),6)</f>
        <v>146.84</v>
      </c>
      <c r="AC792" s="546" t="n">
        <f aca="false">ROUND((ES792),6)</f>
        <v>146.84</v>
      </c>
      <c r="AD792" s="546" t="n">
        <f aca="false">ROUND((ET792),6)</f>
        <v>0</v>
      </c>
      <c r="AE792" s="546" t="n">
        <f aca="false">ROUND((EU792),6)</f>
        <v>0</v>
      </c>
      <c r="AF792" s="546" t="n">
        <f aca="false">ROUND((EV792),6)</f>
        <v>0</v>
      </c>
      <c r="AG792" s="546" t="n">
        <f aca="false">ROUND((AP792),6)</f>
        <v>0</v>
      </c>
      <c r="AH792" s="546" t="n">
        <f aca="false">(EW792)</f>
        <v>0</v>
      </c>
      <c r="AI792" s="546" t="n">
        <f aca="false">(EX792)</f>
        <v>0</v>
      </c>
      <c r="AJ792" s="546" t="n">
        <f aca="false">ROUND((AS792),6)</f>
        <v>0</v>
      </c>
      <c r="AK792" s="546" t="n">
        <v>146.84</v>
      </c>
      <c r="AL792" s="546" t="n">
        <v>146.84</v>
      </c>
      <c r="AM792" s="546" t="n">
        <v>0</v>
      </c>
      <c r="AN792" s="546" t="n">
        <v>0</v>
      </c>
      <c r="AO792" s="546" t="n">
        <v>0</v>
      </c>
      <c r="AP792" s="546" t="n">
        <v>0</v>
      </c>
      <c r="AQ792" s="546" t="n">
        <v>0</v>
      </c>
      <c r="AR792" s="546" t="n">
        <v>0</v>
      </c>
      <c r="AS792" s="546" t="n">
        <v>0</v>
      </c>
      <c r="AT792" s="546" t="n">
        <v>0</v>
      </c>
      <c r="AU792" s="546" t="n">
        <v>0</v>
      </c>
      <c r="AV792" s="546" t="n">
        <v>1</v>
      </c>
      <c r="AW792" s="546" t="n">
        <v>1</v>
      </c>
      <c r="AZ792" s="546" t="n">
        <v>1</v>
      </c>
      <c r="BA792" s="546" t="n">
        <v>1</v>
      </c>
      <c r="BB792" s="546" t="n">
        <v>1</v>
      </c>
      <c r="BC792" s="546" t="n">
        <v>10.17</v>
      </c>
      <c r="BH792" s="546" t="n">
        <v>3</v>
      </c>
      <c r="BI792" s="546" t="n">
        <v>1</v>
      </c>
      <c r="BJ792" s="546" t="s">
        <v>260</v>
      </c>
      <c r="BM792" s="546" t="n">
        <v>295</v>
      </c>
      <c r="BN792" s="546" t="n">
        <v>0</v>
      </c>
      <c r="BO792" s="546" t="s">
        <v>257</v>
      </c>
      <c r="BP792" s="546" t="n">
        <v>1</v>
      </c>
      <c r="BQ792" s="546" t="n">
        <v>30</v>
      </c>
      <c r="BR792" s="546" t="n">
        <v>0</v>
      </c>
      <c r="BS792" s="546" t="n">
        <v>1</v>
      </c>
      <c r="BT792" s="546" t="n">
        <v>1</v>
      </c>
      <c r="BU792" s="546" t="n">
        <v>1</v>
      </c>
      <c r="BV792" s="546" t="n">
        <v>1</v>
      </c>
      <c r="BW792" s="546" t="n">
        <v>1</v>
      </c>
      <c r="BX792" s="546" t="n">
        <v>1</v>
      </c>
      <c r="BZ792" s="546" t="n">
        <v>187</v>
      </c>
      <c r="CA792" s="546" t="n">
        <v>101</v>
      </c>
      <c r="CF792" s="546" t="n">
        <v>0</v>
      </c>
      <c r="CG792" s="546" t="n">
        <v>0</v>
      </c>
      <c r="CM792" s="546" t="n">
        <v>0</v>
      </c>
      <c r="CO792" s="546" t="n">
        <v>0</v>
      </c>
      <c r="CP792" s="546" t="n">
        <f aca="false">(P792+Q792+S792)</f>
        <v>5544.11</v>
      </c>
      <c r="CQ792" s="546" t="n">
        <f aca="false">(AC792*BC792*AW792)</f>
        <v>1493.3628</v>
      </c>
      <c r="CR792" s="546" t="n">
        <f aca="false">(AD792*BB792*AV792)</f>
        <v>0</v>
      </c>
      <c r="CS792" s="546" t="n">
        <f aca="false">(AE792*BS792*AV792)</f>
        <v>0</v>
      </c>
      <c r="CT792" s="546" t="n">
        <f aca="false">(AF792*BA792*AV792)</f>
        <v>0</v>
      </c>
      <c r="CU792" s="546" t="n">
        <f aca="false">AG792</f>
        <v>0</v>
      </c>
      <c r="CV792" s="546" t="n">
        <f aca="false">(AH792*AV792)</f>
        <v>0</v>
      </c>
      <c r="CW792" s="546" t="n">
        <f aca="false">AI792</f>
        <v>0</v>
      </c>
      <c r="CX792" s="546" t="n">
        <f aca="false">AJ792</f>
        <v>0</v>
      </c>
      <c r="CY792" s="546" t="n">
        <f aca="false">S792*(BZ792/100)</f>
        <v>0</v>
      </c>
      <c r="CZ792" s="546" t="n">
        <f aca="false">S792*(CA792/100)</f>
        <v>0</v>
      </c>
      <c r="DN792" s="546" t="n">
        <v>187</v>
      </c>
      <c r="DO792" s="546" t="n">
        <v>101</v>
      </c>
      <c r="DP792" s="546" t="n">
        <v>1</v>
      </c>
      <c r="DQ792" s="546" t="n">
        <v>1</v>
      </c>
      <c r="DU792" s="546" t="n">
        <v>1007</v>
      </c>
      <c r="DV792" s="546" t="s">
        <v>259</v>
      </c>
      <c r="DW792" s="546" t="s">
        <v>259</v>
      </c>
      <c r="DX792" s="546" t="n">
        <v>1</v>
      </c>
      <c r="EE792" s="546" t="n">
        <v>35346722</v>
      </c>
      <c r="EF792" s="546" t="n">
        <v>30</v>
      </c>
      <c r="EG792" s="546" t="s">
        <v>216</v>
      </c>
      <c r="EH792" s="546" t="n">
        <v>0</v>
      </c>
      <c r="EJ792" s="546" t="n">
        <v>1</v>
      </c>
      <c r="EK792" s="546" t="n">
        <v>295</v>
      </c>
      <c r="EL792" s="546" t="s">
        <v>663</v>
      </c>
      <c r="EM792" s="546" t="s">
        <v>664</v>
      </c>
      <c r="EQ792" s="546" t="n">
        <v>0</v>
      </c>
      <c r="ER792" s="546" t="n">
        <v>146.84</v>
      </c>
      <c r="ES792" s="546" t="n">
        <v>146.84</v>
      </c>
      <c r="ET792" s="546" t="n">
        <v>0</v>
      </c>
      <c r="EU792" s="546" t="n">
        <v>0</v>
      </c>
      <c r="EV792" s="546" t="n">
        <v>0</v>
      </c>
      <c r="EW792" s="546" t="n">
        <v>0</v>
      </c>
      <c r="EX792" s="546" t="n">
        <v>0</v>
      </c>
      <c r="FQ792" s="546" t="n">
        <v>0</v>
      </c>
      <c r="FR792" s="546" t="n">
        <f aca="false">ROUND(IF(AND(BH792=3,BI792=3),P792,0),2)</f>
        <v>0</v>
      </c>
      <c r="FS792" s="546" t="n">
        <v>0</v>
      </c>
      <c r="FX792" s="546" t="n">
        <v>187</v>
      </c>
      <c r="FY792" s="546" t="n">
        <v>101</v>
      </c>
      <c r="GD792" s="546" t="n">
        <v>0</v>
      </c>
      <c r="GF792" s="546" t="n">
        <v>-1546450683</v>
      </c>
      <c r="GG792" s="546" t="n">
        <v>2</v>
      </c>
      <c r="GH792" s="546" t="n">
        <v>1</v>
      </c>
      <c r="GI792" s="546" t="n">
        <v>2</v>
      </c>
      <c r="GJ792" s="546" t="n">
        <v>0</v>
      </c>
      <c r="GK792" s="546" t="n">
        <f aca="false">ROUND(R792*(R12)/100,2)</f>
        <v>0</v>
      </c>
      <c r="GL792" s="546" t="n">
        <f aca="false">ROUND(IF(AND(BH792=3,BI792=3,FS792&lt;&gt;0),P792,0),2)</f>
        <v>0</v>
      </c>
      <c r="GM792" s="546" t="n">
        <f aca="false">O792+X792+Y792+GK792</f>
        <v>5544.11</v>
      </c>
      <c r="GN792" s="546" t="n">
        <f aca="false">ROUND(IF(OR(BI792=0,BI792=1),O792+X792+Y792+GK792,0),2)</f>
        <v>5544.11</v>
      </c>
      <c r="GO792" s="546" t="n">
        <f aca="false">ROUND(IF(BI792=2,O792+X792+Y792+GK792,0),2)</f>
        <v>0</v>
      </c>
      <c r="GP792" s="546" t="n">
        <f aca="false">ROUND(IF(BI792=4,O792+X792+Y792+GK792,0),2)</f>
        <v>0</v>
      </c>
      <c r="GR792" s="546" t="n">
        <v>0</v>
      </c>
    </row>
    <row r="793" customFormat="false" ht="12.75" hidden="false" customHeight="false" outlineLevel="0" collapsed="false">
      <c r="A793" s="546" t="n">
        <v>17</v>
      </c>
      <c r="B793" s="546" t="n">
        <v>1</v>
      </c>
      <c r="C793" s="546" t="n">
        <f aca="false">ROW(SmtRes!A284)</f>
        <v>284</v>
      </c>
      <c r="D793" s="546" t="n">
        <f aca="false">ROW(EtalonRes!A284)</f>
        <v>284</v>
      </c>
      <c r="E793" s="546" t="s">
        <v>223</v>
      </c>
      <c r="F793" s="546" t="s">
        <v>668</v>
      </c>
      <c r="G793" s="546" t="s">
        <v>669</v>
      </c>
      <c r="H793" s="546" t="s">
        <v>456</v>
      </c>
      <c r="I793" s="546" t="n">
        <v>0.99</v>
      </c>
      <c r="J793" s="546" t="n">
        <v>0</v>
      </c>
      <c r="O793" s="546" t="n">
        <f aca="false">ROUND(CP793,2)</f>
        <v>972.39</v>
      </c>
      <c r="P793" s="546" t="n">
        <f aca="false">ROUND(CQ793*I793,2)</f>
        <v>0</v>
      </c>
      <c r="Q793" s="546" t="n">
        <f aca="false">ROUND(CR793*I793,2)</f>
        <v>0</v>
      </c>
      <c r="R793" s="546" t="n">
        <f aca="false">ROUND(CS793*I793,2)</f>
        <v>0</v>
      </c>
      <c r="S793" s="546" t="n">
        <f aca="false">ROUND(CT793*I793,2)</f>
        <v>972.39</v>
      </c>
      <c r="T793" s="546" t="n">
        <f aca="false">ROUND(CU793*I793,2)</f>
        <v>0</v>
      </c>
      <c r="U793" s="546" t="n">
        <f aca="false">CV793*I793</f>
        <v>5.4153</v>
      </c>
      <c r="V793" s="546" t="n">
        <f aca="false">CW793*I793</f>
        <v>0</v>
      </c>
      <c r="W793" s="546" t="n">
        <f aca="false">ROUND(CX793*I793,2)</f>
        <v>0</v>
      </c>
      <c r="X793" s="546" t="n">
        <f aca="false">ROUND(CY793,2)</f>
        <v>1040.46</v>
      </c>
      <c r="Y793" s="546" t="n">
        <f aca="false">ROUND(CZ793,2)</f>
        <v>495.92</v>
      </c>
      <c r="AA793" s="546" t="n">
        <v>35682643</v>
      </c>
      <c r="AB793" s="546" t="n">
        <f aca="false">ROUND((AC793+AD793+AF793),6)</f>
        <v>56.94</v>
      </c>
      <c r="AC793" s="546" t="n">
        <f aca="false">ROUND((ES793),6)</f>
        <v>0</v>
      </c>
      <c r="AD793" s="546" t="n">
        <f aca="false">ROUND((ET793),6)</f>
        <v>0</v>
      </c>
      <c r="AE793" s="546" t="n">
        <f aca="false">ROUND((EU793),6)</f>
        <v>0</v>
      </c>
      <c r="AF793" s="546" t="n">
        <f aca="false">ROUND((EV793),6)</f>
        <v>56.94</v>
      </c>
      <c r="AG793" s="546" t="n">
        <f aca="false">ROUND((AP793),6)</f>
        <v>0</v>
      </c>
      <c r="AH793" s="546" t="n">
        <f aca="false">(EW793)</f>
        <v>5.47</v>
      </c>
      <c r="AI793" s="546" t="n">
        <f aca="false">(EX793)</f>
        <v>0</v>
      </c>
      <c r="AJ793" s="546" t="n">
        <f aca="false">ROUND((AS793),6)</f>
        <v>0</v>
      </c>
      <c r="AK793" s="546" t="n">
        <v>56.94</v>
      </c>
      <c r="AL793" s="546" t="n">
        <v>0</v>
      </c>
      <c r="AM793" s="546" t="n">
        <v>0</v>
      </c>
      <c r="AN793" s="546" t="n">
        <v>0</v>
      </c>
      <c r="AO793" s="546" t="n">
        <v>56.94</v>
      </c>
      <c r="AP793" s="546" t="n">
        <v>0</v>
      </c>
      <c r="AQ793" s="546" t="n">
        <v>5.47</v>
      </c>
      <c r="AR793" s="546" t="n">
        <v>0</v>
      </c>
      <c r="AS793" s="546" t="n">
        <v>0</v>
      </c>
      <c r="AT793" s="546" t="n">
        <v>107</v>
      </c>
      <c r="AU793" s="546" t="n">
        <v>51</v>
      </c>
      <c r="AV793" s="546" t="n">
        <v>1</v>
      </c>
      <c r="AW793" s="546" t="n">
        <v>1</v>
      </c>
      <c r="AZ793" s="546" t="n">
        <v>1</v>
      </c>
      <c r="BA793" s="546" t="n">
        <v>17.25</v>
      </c>
      <c r="BB793" s="546" t="n">
        <v>1</v>
      </c>
      <c r="BC793" s="546" t="n">
        <v>1</v>
      </c>
      <c r="BH793" s="546" t="n">
        <v>0</v>
      </c>
      <c r="BI793" s="546" t="n">
        <v>1</v>
      </c>
      <c r="BJ793" s="546" t="s">
        <v>670</v>
      </c>
      <c r="BM793" s="546" t="n">
        <v>295</v>
      </c>
      <c r="BN793" s="546" t="n">
        <v>0</v>
      </c>
      <c r="BO793" s="546" t="s">
        <v>668</v>
      </c>
      <c r="BP793" s="546" t="n">
        <v>1</v>
      </c>
      <c r="BQ793" s="546" t="n">
        <v>30</v>
      </c>
      <c r="BR793" s="546" t="n">
        <v>0</v>
      </c>
      <c r="BS793" s="546" t="n">
        <v>17.25</v>
      </c>
      <c r="BT793" s="546" t="n">
        <v>1</v>
      </c>
      <c r="BU793" s="546" t="n">
        <v>1</v>
      </c>
      <c r="BV793" s="546" t="n">
        <v>1</v>
      </c>
      <c r="BW793" s="546" t="n">
        <v>1</v>
      </c>
      <c r="BX793" s="546" t="n">
        <v>1</v>
      </c>
      <c r="BZ793" s="546" t="n">
        <v>107</v>
      </c>
      <c r="CA793" s="546" t="n">
        <v>51</v>
      </c>
      <c r="CF793" s="546" t="n">
        <v>0</v>
      </c>
      <c r="CG793" s="546" t="n">
        <v>0</v>
      </c>
      <c r="CM793" s="546" t="n">
        <v>0</v>
      </c>
      <c r="CO793" s="546" t="n">
        <v>0</v>
      </c>
      <c r="CP793" s="546" t="n">
        <f aca="false">(P793+Q793+S793)</f>
        <v>972.39</v>
      </c>
      <c r="CQ793" s="546" t="n">
        <f aca="false">(AC793*BC793*AW793)</f>
        <v>0</v>
      </c>
      <c r="CR793" s="546" t="n">
        <f aca="false">(AD793*BB793*AV793)</f>
        <v>0</v>
      </c>
      <c r="CS793" s="546" t="n">
        <f aca="false">(AE793*BS793*AV793)</f>
        <v>0</v>
      </c>
      <c r="CT793" s="546" t="n">
        <f aca="false">(AF793*BA793*AV793)</f>
        <v>982.215</v>
      </c>
      <c r="CU793" s="546" t="n">
        <f aca="false">AG793</f>
        <v>0</v>
      </c>
      <c r="CV793" s="546" t="n">
        <f aca="false">(AH793*AV793)</f>
        <v>5.47</v>
      </c>
      <c r="CW793" s="546" t="n">
        <f aca="false">AI793</f>
        <v>0</v>
      </c>
      <c r="CX793" s="546" t="n">
        <f aca="false">AJ793</f>
        <v>0</v>
      </c>
      <c r="CY793" s="546" t="n">
        <f aca="false">S793*(BZ793/100)</f>
        <v>1040.4573</v>
      </c>
      <c r="CZ793" s="546" t="n">
        <f aca="false">S793*(CA793/100)</f>
        <v>495.9189</v>
      </c>
      <c r="DN793" s="546" t="n">
        <v>187</v>
      </c>
      <c r="DO793" s="546" t="n">
        <v>101</v>
      </c>
      <c r="DP793" s="546" t="n">
        <v>1</v>
      </c>
      <c r="DQ793" s="546" t="n">
        <v>1</v>
      </c>
      <c r="DU793" s="546" t="n">
        <v>1005</v>
      </c>
      <c r="DV793" s="546" t="s">
        <v>456</v>
      </c>
      <c r="DW793" s="546" t="s">
        <v>456</v>
      </c>
      <c r="DX793" s="546" t="n">
        <v>100</v>
      </c>
      <c r="EE793" s="546" t="n">
        <v>35346722</v>
      </c>
      <c r="EF793" s="546" t="n">
        <v>30</v>
      </c>
      <c r="EG793" s="546" t="s">
        <v>216</v>
      </c>
      <c r="EH793" s="546" t="n">
        <v>0</v>
      </c>
      <c r="EJ793" s="546" t="n">
        <v>1</v>
      </c>
      <c r="EK793" s="546" t="n">
        <v>295</v>
      </c>
      <c r="EL793" s="546" t="s">
        <v>663</v>
      </c>
      <c r="EM793" s="546" t="s">
        <v>664</v>
      </c>
      <c r="EQ793" s="546" t="n">
        <v>0</v>
      </c>
      <c r="ER793" s="546" t="n">
        <v>56.94</v>
      </c>
      <c r="ES793" s="546" t="n">
        <v>0</v>
      </c>
      <c r="ET793" s="546" t="n">
        <v>0</v>
      </c>
      <c r="EU793" s="546" t="n">
        <v>0</v>
      </c>
      <c r="EV793" s="546" t="n">
        <v>56.94</v>
      </c>
      <c r="EW793" s="546" t="n">
        <v>5.47</v>
      </c>
      <c r="EX793" s="546" t="n">
        <v>0</v>
      </c>
      <c r="EY793" s="546" t="n">
        <v>0</v>
      </c>
      <c r="FQ793" s="546" t="n">
        <v>0</v>
      </c>
      <c r="FR793" s="546" t="n">
        <f aca="false">ROUND(IF(AND(BH793=3,BI793=3),P793,0),2)</f>
        <v>0</v>
      </c>
      <c r="FS793" s="546" t="n">
        <v>0</v>
      </c>
      <c r="FX793" s="546" t="n">
        <v>0</v>
      </c>
      <c r="FY793" s="546" t="n">
        <v>0</v>
      </c>
      <c r="GD793" s="546" t="n">
        <v>0</v>
      </c>
      <c r="GF793" s="546" t="n">
        <v>894326526</v>
      </c>
      <c r="GG793" s="546" t="n">
        <v>2</v>
      </c>
      <c r="GH793" s="546" t="n">
        <v>1</v>
      </c>
      <c r="GI793" s="546" t="n">
        <v>2</v>
      </c>
      <c r="GJ793" s="546" t="n">
        <v>0</v>
      </c>
      <c r="GK793" s="546" t="n">
        <f aca="false">ROUND(R793*(R12)/100,2)</f>
        <v>0</v>
      </c>
      <c r="GL793" s="546" t="n">
        <f aca="false">ROUND(IF(AND(BH793=3,BI793=3,FS793&lt;&gt;0),P793,0),2)</f>
        <v>0</v>
      </c>
      <c r="GM793" s="546" t="n">
        <f aca="false">O793+X793+Y793+GK793</f>
        <v>2508.77</v>
      </c>
      <c r="GN793" s="546" t="n">
        <f aca="false">ROUND(IF(OR(BI793=0,BI793=1),O793+X793+Y793+GK793,0),2)</f>
        <v>2508.77</v>
      </c>
      <c r="GO793" s="546" t="n">
        <f aca="false">ROUND(IF(BI793=2,O793+X793+Y793+GK793,0),2)</f>
        <v>0</v>
      </c>
      <c r="GP793" s="546" t="n">
        <f aca="false">ROUND(IF(BI793=4,O793+X793+Y793+GK793,0),2)</f>
        <v>0</v>
      </c>
      <c r="GR793" s="546" t="n">
        <v>0</v>
      </c>
    </row>
    <row r="794" customFormat="false" ht="12.75" hidden="false" customHeight="false" outlineLevel="0" collapsed="false">
      <c r="A794" s="546" t="n">
        <v>18</v>
      </c>
      <c r="B794" s="546" t="n">
        <v>1</v>
      </c>
      <c r="C794" s="546" t="n">
        <v>283</v>
      </c>
      <c r="E794" s="546" t="s">
        <v>423</v>
      </c>
      <c r="F794" s="546" t="s">
        <v>257</v>
      </c>
      <c r="G794" s="546" t="s">
        <v>258</v>
      </c>
      <c r="H794" s="546" t="s">
        <v>259</v>
      </c>
      <c r="I794" s="546" t="n">
        <f aca="false">I793*J794</f>
        <v>14.85</v>
      </c>
      <c r="J794" s="546" t="n">
        <v>15</v>
      </c>
      <c r="O794" s="546" t="n">
        <f aca="false">ROUND(CP794,2)</f>
        <v>22176.44</v>
      </c>
      <c r="P794" s="546" t="n">
        <f aca="false">ROUND(CQ794*I794,2)</f>
        <v>22176.44</v>
      </c>
      <c r="Q794" s="546" t="n">
        <f aca="false">ROUND(CR794*I794,2)</f>
        <v>0</v>
      </c>
      <c r="R794" s="546" t="n">
        <f aca="false">ROUND(CS794*I794,2)</f>
        <v>0</v>
      </c>
      <c r="S794" s="546" t="n">
        <f aca="false">ROUND(CT794*I794,2)</f>
        <v>0</v>
      </c>
      <c r="T794" s="546" t="n">
        <f aca="false">ROUND(CU794*I794,2)</f>
        <v>0</v>
      </c>
      <c r="U794" s="546" t="n">
        <f aca="false">CV794*I794</f>
        <v>0</v>
      </c>
      <c r="V794" s="546" t="n">
        <f aca="false">CW794*I794</f>
        <v>0</v>
      </c>
      <c r="W794" s="546" t="n">
        <f aca="false">ROUND(CX794*I794,2)</f>
        <v>0</v>
      </c>
      <c r="X794" s="546" t="n">
        <f aca="false">ROUND(CY794,2)</f>
        <v>0</v>
      </c>
      <c r="Y794" s="546" t="n">
        <f aca="false">ROUND(CZ794,2)</f>
        <v>0</v>
      </c>
      <c r="AA794" s="546" t="n">
        <v>35682643</v>
      </c>
      <c r="AB794" s="546" t="n">
        <f aca="false">ROUND((AC794+AD794+AF794),6)</f>
        <v>146.84</v>
      </c>
      <c r="AC794" s="546" t="n">
        <f aca="false">ROUND((ES794),6)</f>
        <v>146.84</v>
      </c>
      <c r="AD794" s="546" t="n">
        <f aca="false">ROUND((ET794),6)</f>
        <v>0</v>
      </c>
      <c r="AE794" s="546" t="n">
        <f aca="false">ROUND((EU794),6)</f>
        <v>0</v>
      </c>
      <c r="AF794" s="546" t="n">
        <f aca="false">ROUND((EV794),6)</f>
        <v>0</v>
      </c>
      <c r="AG794" s="546" t="n">
        <f aca="false">ROUND((AP794),6)</f>
        <v>0</v>
      </c>
      <c r="AH794" s="546" t="n">
        <f aca="false">(EW794)</f>
        <v>0</v>
      </c>
      <c r="AI794" s="546" t="n">
        <f aca="false">(EX794)</f>
        <v>0</v>
      </c>
      <c r="AJ794" s="546" t="n">
        <f aca="false">ROUND((AS794),6)</f>
        <v>0</v>
      </c>
      <c r="AK794" s="546" t="n">
        <v>146.84</v>
      </c>
      <c r="AL794" s="546" t="n">
        <v>146.84</v>
      </c>
      <c r="AM794" s="546" t="n">
        <v>0</v>
      </c>
      <c r="AN794" s="546" t="n">
        <v>0</v>
      </c>
      <c r="AO794" s="546" t="n">
        <v>0</v>
      </c>
      <c r="AP794" s="546" t="n">
        <v>0</v>
      </c>
      <c r="AQ794" s="546" t="n">
        <v>0</v>
      </c>
      <c r="AR794" s="546" t="n">
        <v>0</v>
      </c>
      <c r="AS794" s="546" t="n">
        <v>0</v>
      </c>
      <c r="AT794" s="546" t="n">
        <v>0</v>
      </c>
      <c r="AU794" s="546" t="n">
        <v>0</v>
      </c>
      <c r="AV794" s="546" t="n">
        <v>1</v>
      </c>
      <c r="AW794" s="546" t="n">
        <v>1</v>
      </c>
      <c r="AZ794" s="546" t="n">
        <v>1</v>
      </c>
      <c r="BA794" s="546" t="n">
        <v>1</v>
      </c>
      <c r="BB794" s="546" t="n">
        <v>1</v>
      </c>
      <c r="BC794" s="546" t="n">
        <v>10.17</v>
      </c>
      <c r="BH794" s="546" t="n">
        <v>3</v>
      </c>
      <c r="BI794" s="546" t="n">
        <v>1</v>
      </c>
      <c r="BJ794" s="546" t="s">
        <v>260</v>
      </c>
      <c r="BM794" s="546" t="n">
        <v>295</v>
      </c>
      <c r="BN794" s="546" t="n">
        <v>0</v>
      </c>
      <c r="BO794" s="546" t="s">
        <v>257</v>
      </c>
      <c r="BP794" s="546" t="n">
        <v>1</v>
      </c>
      <c r="BQ794" s="546" t="n">
        <v>30</v>
      </c>
      <c r="BR794" s="546" t="n">
        <v>0</v>
      </c>
      <c r="BS794" s="546" t="n">
        <v>1</v>
      </c>
      <c r="BT794" s="546" t="n">
        <v>1</v>
      </c>
      <c r="BU794" s="546" t="n">
        <v>1</v>
      </c>
      <c r="BV794" s="546" t="n">
        <v>1</v>
      </c>
      <c r="BW794" s="546" t="n">
        <v>1</v>
      </c>
      <c r="BX794" s="546" t="n">
        <v>1</v>
      </c>
      <c r="BZ794" s="546" t="n">
        <v>187</v>
      </c>
      <c r="CA794" s="546" t="n">
        <v>101</v>
      </c>
      <c r="CF794" s="546" t="n">
        <v>0</v>
      </c>
      <c r="CG794" s="546" t="n">
        <v>0</v>
      </c>
      <c r="CM794" s="546" t="n">
        <v>0</v>
      </c>
      <c r="CO794" s="546" t="n">
        <v>0</v>
      </c>
      <c r="CP794" s="546" t="n">
        <f aca="false">(P794+Q794+S794)</f>
        <v>22176.44</v>
      </c>
      <c r="CQ794" s="546" t="n">
        <f aca="false">(AC794*BC794*AW794)</f>
        <v>1493.3628</v>
      </c>
      <c r="CR794" s="546" t="n">
        <f aca="false">(AD794*BB794*AV794)</f>
        <v>0</v>
      </c>
      <c r="CS794" s="546" t="n">
        <f aca="false">(AE794*BS794*AV794)</f>
        <v>0</v>
      </c>
      <c r="CT794" s="546" t="n">
        <f aca="false">(AF794*BA794*AV794)</f>
        <v>0</v>
      </c>
      <c r="CU794" s="546" t="n">
        <f aca="false">AG794</f>
        <v>0</v>
      </c>
      <c r="CV794" s="546" t="n">
        <f aca="false">(AH794*AV794)</f>
        <v>0</v>
      </c>
      <c r="CW794" s="546" t="n">
        <f aca="false">AI794</f>
        <v>0</v>
      </c>
      <c r="CX794" s="546" t="n">
        <f aca="false">AJ794</f>
        <v>0</v>
      </c>
      <c r="CY794" s="546" t="n">
        <f aca="false">S794*(BZ794/100)</f>
        <v>0</v>
      </c>
      <c r="CZ794" s="546" t="n">
        <f aca="false">S794*(CA794/100)</f>
        <v>0</v>
      </c>
      <c r="DN794" s="546" t="n">
        <v>187</v>
      </c>
      <c r="DO794" s="546" t="n">
        <v>101</v>
      </c>
      <c r="DP794" s="546" t="n">
        <v>1</v>
      </c>
      <c r="DQ794" s="546" t="n">
        <v>1</v>
      </c>
      <c r="DU794" s="546" t="n">
        <v>1007</v>
      </c>
      <c r="DV794" s="546" t="s">
        <v>259</v>
      </c>
      <c r="DW794" s="546" t="s">
        <v>259</v>
      </c>
      <c r="DX794" s="546" t="n">
        <v>1</v>
      </c>
      <c r="EE794" s="546" t="n">
        <v>35346722</v>
      </c>
      <c r="EF794" s="546" t="n">
        <v>30</v>
      </c>
      <c r="EG794" s="546" t="s">
        <v>216</v>
      </c>
      <c r="EH794" s="546" t="n">
        <v>0</v>
      </c>
      <c r="EJ794" s="546" t="n">
        <v>1</v>
      </c>
      <c r="EK794" s="546" t="n">
        <v>295</v>
      </c>
      <c r="EL794" s="546" t="s">
        <v>663</v>
      </c>
      <c r="EM794" s="546" t="s">
        <v>664</v>
      </c>
      <c r="EQ794" s="546" t="n">
        <v>0</v>
      </c>
      <c r="ER794" s="546" t="n">
        <v>146.84</v>
      </c>
      <c r="ES794" s="546" t="n">
        <v>146.84</v>
      </c>
      <c r="ET794" s="546" t="n">
        <v>0</v>
      </c>
      <c r="EU794" s="546" t="n">
        <v>0</v>
      </c>
      <c r="EV794" s="546" t="n">
        <v>0</v>
      </c>
      <c r="EW794" s="546" t="n">
        <v>0</v>
      </c>
      <c r="EX794" s="546" t="n">
        <v>0</v>
      </c>
      <c r="FQ794" s="546" t="n">
        <v>0</v>
      </c>
      <c r="FR794" s="546" t="n">
        <f aca="false">ROUND(IF(AND(BH794=3,BI794=3),P794,0),2)</f>
        <v>0</v>
      </c>
      <c r="FS794" s="546" t="n">
        <v>0</v>
      </c>
      <c r="FX794" s="546" t="n">
        <v>187</v>
      </c>
      <c r="FY794" s="546" t="n">
        <v>101</v>
      </c>
      <c r="GD794" s="546" t="n">
        <v>0</v>
      </c>
      <c r="GF794" s="546" t="n">
        <v>-1546450683</v>
      </c>
      <c r="GG794" s="546" t="n">
        <v>2</v>
      </c>
      <c r="GH794" s="546" t="n">
        <v>1</v>
      </c>
      <c r="GI794" s="546" t="n">
        <v>2</v>
      </c>
      <c r="GJ794" s="546" t="n">
        <v>0</v>
      </c>
      <c r="GK794" s="546" t="n">
        <f aca="false">ROUND(R794*(R12)/100,2)</f>
        <v>0</v>
      </c>
      <c r="GL794" s="546" t="n">
        <f aca="false">ROUND(IF(AND(BH794=3,BI794=3,FS794&lt;&gt;0),P794,0),2)</f>
        <v>0</v>
      </c>
      <c r="GM794" s="546" t="n">
        <f aca="false">O794+X794+Y794+GK794</f>
        <v>22176.44</v>
      </c>
      <c r="GN794" s="546" t="n">
        <f aca="false">ROUND(IF(OR(BI794=0,BI794=1),O794+X794+Y794+GK794,0),2)</f>
        <v>22176.44</v>
      </c>
      <c r="GO794" s="546" t="n">
        <f aca="false">ROUND(IF(BI794=2,O794+X794+Y794+GK794,0),2)</f>
        <v>0</v>
      </c>
      <c r="GP794" s="546" t="n">
        <f aca="false">ROUND(IF(BI794=4,O794+X794+Y794+GK794,0),2)</f>
        <v>0</v>
      </c>
      <c r="GR794" s="546" t="n">
        <v>0</v>
      </c>
    </row>
    <row r="795" customFormat="false" ht="12.75" hidden="false" customHeight="false" outlineLevel="0" collapsed="false">
      <c r="A795" s="546" t="n">
        <v>17</v>
      </c>
      <c r="B795" s="546" t="n">
        <v>1</v>
      </c>
      <c r="C795" s="546" t="n">
        <f aca="false">ROW(SmtRes!A287)</f>
        <v>287</v>
      </c>
      <c r="D795" s="546" t="n">
        <f aca="false">ROW(EtalonRes!A287)</f>
        <v>287</v>
      </c>
      <c r="E795" s="546" t="s">
        <v>227</v>
      </c>
      <c r="F795" s="546" t="s">
        <v>671</v>
      </c>
      <c r="G795" s="546" t="s">
        <v>672</v>
      </c>
      <c r="H795" s="546" t="s">
        <v>456</v>
      </c>
      <c r="I795" s="546" t="n">
        <v>0.99</v>
      </c>
      <c r="J795" s="546" t="n">
        <v>0</v>
      </c>
      <c r="O795" s="546" t="n">
        <f aca="false">ROUND(CP795,2)</f>
        <v>1285.92</v>
      </c>
      <c r="P795" s="546" t="n">
        <f aca="false">ROUND(CQ795*I795,2)</f>
        <v>283.47</v>
      </c>
      <c r="Q795" s="546" t="n">
        <f aca="false">ROUND(CR795*I795,2)</f>
        <v>0</v>
      </c>
      <c r="R795" s="546" t="n">
        <f aca="false">ROUND(CS795*I795,2)</f>
        <v>0</v>
      </c>
      <c r="S795" s="546" t="n">
        <f aca="false">ROUND(CT795*I795,2)</f>
        <v>1002.45</v>
      </c>
      <c r="T795" s="546" t="n">
        <f aca="false">ROUND(CU795*I795,2)</f>
        <v>0</v>
      </c>
      <c r="U795" s="546" t="n">
        <f aca="false">CV795*I795</f>
        <v>5.1975</v>
      </c>
      <c r="V795" s="546" t="n">
        <f aca="false">CW795*I795</f>
        <v>0</v>
      </c>
      <c r="W795" s="546" t="n">
        <f aca="false">ROUND(CX795*I795,2)</f>
        <v>0</v>
      </c>
      <c r="X795" s="546" t="n">
        <f aca="false">ROUND(CY795,2)</f>
        <v>1072.62</v>
      </c>
      <c r="Y795" s="546" t="n">
        <f aca="false">ROUND(CZ795,2)</f>
        <v>511.25</v>
      </c>
      <c r="AA795" s="546" t="n">
        <v>35682643</v>
      </c>
      <c r="AB795" s="546" t="n">
        <f aca="false">ROUND((AC795+AD795+AF795),6)</f>
        <v>129.4</v>
      </c>
      <c r="AC795" s="546" t="n">
        <f aca="false">ROUND((ES795),6)</f>
        <v>70.7</v>
      </c>
      <c r="AD795" s="546" t="n">
        <f aca="false">ROUND((ET795),6)</f>
        <v>0</v>
      </c>
      <c r="AE795" s="546" t="n">
        <f aca="false">ROUND((EU795),6)</f>
        <v>0</v>
      </c>
      <c r="AF795" s="546" t="n">
        <f aca="false">ROUND((EV795),6)</f>
        <v>58.7</v>
      </c>
      <c r="AG795" s="546" t="n">
        <f aca="false">ROUND((AP795),6)</f>
        <v>0</v>
      </c>
      <c r="AH795" s="546" t="n">
        <f aca="false">(EW795)</f>
        <v>5.25</v>
      </c>
      <c r="AI795" s="546" t="n">
        <f aca="false">(EX795)</f>
        <v>0</v>
      </c>
      <c r="AJ795" s="546" t="n">
        <f aca="false">ROUND((AS795),6)</f>
        <v>0</v>
      </c>
      <c r="AK795" s="546" t="n">
        <v>129.4</v>
      </c>
      <c r="AL795" s="546" t="n">
        <v>70.7</v>
      </c>
      <c r="AM795" s="546" t="n">
        <v>0</v>
      </c>
      <c r="AN795" s="546" t="n">
        <v>0</v>
      </c>
      <c r="AO795" s="546" t="n">
        <v>58.7</v>
      </c>
      <c r="AP795" s="546" t="n">
        <v>0</v>
      </c>
      <c r="AQ795" s="546" t="n">
        <v>5.25</v>
      </c>
      <c r="AR795" s="546" t="n">
        <v>0</v>
      </c>
      <c r="AS795" s="546" t="n">
        <v>0</v>
      </c>
      <c r="AT795" s="546" t="n">
        <v>107</v>
      </c>
      <c r="AU795" s="546" t="n">
        <v>51</v>
      </c>
      <c r="AV795" s="546" t="n">
        <v>1</v>
      </c>
      <c r="AW795" s="546" t="n">
        <v>1</v>
      </c>
      <c r="AZ795" s="546" t="n">
        <v>1</v>
      </c>
      <c r="BA795" s="546" t="n">
        <v>17.25</v>
      </c>
      <c r="BB795" s="546" t="n">
        <v>1</v>
      </c>
      <c r="BC795" s="546" t="n">
        <v>4.05</v>
      </c>
      <c r="BH795" s="546" t="n">
        <v>0</v>
      </c>
      <c r="BI795" s="546" t="n">
        <v>1</v>
      </c>
      <c r="BJ795" s="546" t="s">
        <v>673</v>
      </c>
      <c r="BM795" s="546" t="n">
        <v>295</v>
      </c>
      <c r="BN795" s="546" t="n">
        <v>0</v>
      </c>
      <c r="BO795" s="546" t="s">
        <v>671</v>
      </c>
      <c r="BP795" s="546" t="n">
        <v>1</v>
      </c>
      <c r="BQ795" s="546" t="n">
        <v>30</v>
      </c>
      <c r="BR795" s="546" t="n">
        <v>0</v>
      </c>
      <c r="BS795" s="546" t="n">
        <v>17.25</v>
      </c>
      <c r="BT795" s="546" t="n">
        <v>1</v>
      </c>
      <c r="BU795" s="546" t="n">
        <v>1</v>
      </c>
      <c r="BV795" s="546" t="n">
        <v>1</v>
      </c>
      <c r="BW795" s="546" t="n">
        <v>1</v>
      </c>
      <c r="BX795" s="546" t="n">
        <v>1</v>
      </c>
      <c r="BZ795" s="546" t="n">
        <v>107</v>
      </c>
      <c r="CA795" s="546" t="n">
        <v>51</v>
      </c>
      <c r="CF795" s="546" t="n">
        <v>0</v>
      </c>
      <c r="CG795" s="546" t="n">
        <v>0</v>
      </c>
      <c r="CM795" s="546" t="n">
        <v>0</v>
      </c>
      <c r="CO795" s="546" t="n">
        <v>0</v>
      </c>
      <c r="CP795" s="546" t="n">
        <f aca="false">(P795+Q795+S795)</f>
        <v>1285.92</v>
      </c>
      <c r="CQ795" s="546" t="n">
        <f aca="false">(AC795*BC795*AW795)</f>
        <v>286.335</v>
      </c>
      <c r="CR795" s="546" t="n">
        <f aca="false">(AD795*BB795*AV795)</f>
        <v>0</v>
      </c>
      <c r="CS795" s="546" t="n">
        <f aca="false">(AE795*BS795*AV795)</f>
        <v>0</v>
      </c>
      <c r="CT795" s="546" t="n">
        <f aca="false">(AF795*BA795*AV795)</f>
        <v>1012.575</v>
      </c>
      <c r="CU795" s="546" t="n">
        <f aca="false">AG795</f>
        <v>0</v>
      </c>
      <c r="CV795" s="546" t="n">
        <f aca="false">(AH795*AV795)</f>
        <v>5.25</v>
      </c>
      <c r="CW795" s="546" t="n">
        <f aca="false">AI795</f>
        <v>0</v>
      </c>
      <c r="CX795" s="546" t="n">
        <f aca="false">AJ795</f>
        <v>0</v>
      </c>
      <c r="CY795" s="546" t="n">
        <f aca="false">S795*(BZ795/100)</f>
        <v>1072.6215</v>
      </c>
      <c r="CZ795" s="546" t="n">
        <f aca="false">S795*(CA795/100)</f>
        <v>511.2495</v>
      </c>
      <c r="DN795" s="546" t="n">
        <v>187</v>
      </c>
      <c r="DO795" s="546" t="n">
        <v>101</v>
      </c>
      <c r="DP795" s="546" t="n">
        <v>1</v>
      </c>
      <c r="DQ795" s="546" t="n">
        <v>1</v>
      </c>
      <c r="DU795" s="546" t="n">
        <v>1005</v>
      </c>
      <c r="DV795" s="546" t="s">
        <v>456</v>
      </c>
      <c r="DW795" s="546" t="s">
        <v>456</v>
      </c>
      <c r="DX795" s="546" t="n">
        <v>100</v>
      </c>
      <c r="EE795" s="546" t="n">
        <v>35346722</v>
      </c>
      <c r="EF795" s="546" t="n">
        <v>30</v>
      </c>
      <c r="EG795" s="546" t="s">
        <v>216</v>
      </c>
      <c r="EH795" s="546" t="n">
        <v>0</v>
      </c>
      <c r="EJ795" s="546" t="n">
        <v>1</v>
      </c>
      <c r="EK795" s="546" t="n">
        <v>295</v>
      </c>
      <c r="EL795" s="546" t="s">
        <v>663</v>
      </c>
      <c r="EM795" s="546" t="s">
        <v>664</v>
      </c>
      <c r="EQ795" s="546" t="n">
        <v>0</v>
      </c>
      <c r="ER795" s="546" t="n">
        <v>129.4</v>
      </c>
      <c r="ES795" s="546" t="n">
        <v>70.7</v>
      </c>
      <c r="ET795" s="546" t="n">
        <v>0</v>
      </c>
      <c r="EU795" s="546" t="n">
        <v>0</v>
      </c>
      <c r="EV795" s="546" t="n">
        <v>58.7</v>
      </c>
      <c r="EW795" s="546" t="n">
        <v>5.25</v>
      </c>
      <c r="EX795" s="546" t="n">
        <v>0</v>
      </c>
      <c r="EY795" s="546" t="n">
        <v>0</v>
      </c>
      <c r="FQ795" s="546" t="n">
        <v>0</v>
      </c>
      <c r="FR795" s="546" t="n">
        <f aca="false">ROUND(IF(AND(BH795=3,BI795=3),P795,0),2)</f>
        <v>0</v>
      </c>
      <c r="FS795" s="546" t="n">
        <v>0</v>
      </c>
      <c r="FX795" s="546" t="n">
        <v>0</v>
      </c>
      <c r="FY795" s="546" t="n">
        <v>0</v>
      </c>
      <c r="GD795" s="546" t="n">
        <v>0</v>
      </c>
      <c r="GF795" s="546" t="n">
        <v>-1679081250</v>
      </c>
      <c r="GG795" s="546" t="n">
        <v>2</v>
      </c>
      <c r="GH795" s="546" t="n">
        <v>1</v>
      </c>
      <c r="GI795" s="546" t="n">
        <v>2</v>
      </c>
      <c r="GJ795" s="546" t="n">
        <v>0</v>
      </c>
      <c r="GK795" s="546" t="n">
        <f aca="false">ROUND(R795*(R12)/100,2)</f>
        <v>0</v>
      </c>
      <c r="GL795" s="546" t="n">
        <f aca="false">ROUND(IF(AND(BH795=3,BI795=3,FS795&lt;&gt;0),P795,0),2)</f>
        <v>0</v>
      </c>
      <c r="GM795" s="546" t="n">
        <f aca="false">O795+X795+Y795+GK795</f>
        <v>2869.79</v>
      </c>
      <c r="GN795" s="546" t="n">
        <f aca="false">ROUND(IF(OR(BI795=0,BI795=1),O795+X795+Y795+GK795,0),2)</f>
        <v>2869.79</v>
      </c>
      <c r="GO795" s="546" t="n">
        <f aca="false">ROUND(IF(BI795=2,O795+X795+Y795+GK795,0),2)</f>
        <v>0</v>
      </c>
      <c r="GP795" s="546" t="n">
        <f aca="false">ROUND(IF(BI795=4,O795+X795+Y795+GK795,0),2)</f>
        <v>0</v>
      </c>
      <c r="GR795" s="546" t="n">
        <v>0</v>
      </c>
    </row>
    <row r="796" customFormat="false" ht="12.75" hidden="false" customHeight="false" outlineLevel="0" collapsed="false">
      <c r="A796" s="546" t="n">
        <v>18</v>
      </c>
      <c r="B796" s="546" t="n">
        <v>1</v>
      </c>
      <c r="C796" s="546" t="n">
        <v>287</v>
      </c>
      <c r="E796" s="546" t="s">
        <v>443</v>
      </c>
      <c r="F796" s="546" t="s">
        <v>674</v>
      </c>
      <c r="G796" s="546" t="s">
        <v>675</v>
      </c>
      <c r="H796" s="546" t="s">
        <v>676</v>
      </c>
      <c r="I796" s="546" t="n">
        <f aca="false">I795*J796</f>
        <v>3.96</v>
      </c>
      <c r="J796" s="546" t="n">
        <v>4</v>
      </c>
      <c r="O796" s="546" t="n">
        <f aca="false">ROUND(CP796,2)</f>
        <v>550.57</v>
      </c>
      <c r="P796" s="546" t="n">
        <f aca="false">ROUND(CQ796*I796,2)</f>
        <v>550.57</v>
      </c>
      <c r="Q796" s="546" t="n">
        <f aca="false">ROUND(CR796*I796,2)</f>
        <v>0</v>
      </c>
      <c r="R796" s="546" t="n">
        <f aca="false">ROUND(CS796*I796,2)</f>
        <v>0</v>
      </c>
      <c r="S796" s="546" t="n">
        <f aca="false">ROUND(CT796*I796,2)</f>
        <v>0</v>
      </c>
      <c r="T796" s="546" t="n">
        <f aca="false">ROUND(CU796*I796,2)</f>
        <v>0</v>
      </c>
      <c r="U796" s="546" t="n">
        <f aca="false">CV796*I796</f>
        <v>0</v>
      </c>
      <c r="V796" s="546" t="n">
        <f aca="false">CW796*I796</f>
        <v>0</v>
      </c>
      <c r="W796" s="546" t="n">
        <f aca="false">ROUND(CX796*I796,2)</f>
        <v>0</v>
      </c>
      <c r="X796" s="546" t="n">
        <f aca="false">ROUND(CY796,2)</f>
        <v>0</v>
      </c>
      <c r="Y796" s="546" t="n">
        <f aca="false">ROUND(CZ796,2)</f>
        <v>0</v>
      </c>
      <c r="AA796" s="546" t="n">
        <v>35682643</v>
      </c>
      <c r="AB796" s="546" t="n">
        <f aca="false">ROUND((AC796+AD796+AF796),6)</f>
        <v>57.93</v>
      </c>
      <c r="AC796" s="546" t="n">
        <f aca="false">ROUND((ES796),6)</f>
        <v>57.93</v>
      </c>
      <c r="AD796" s="546" t="n">
        <f aca="false">ROUND((ET796),6)</f>
        <v>0</v>
      </c>
      <c r="AE796" s="546" t="n">
        <f aca="false">ROUND((EU796),6)</f>
        <v>0</v>
      </c>
      <c r="AF796" s="546" t="n">
        <f aca="false">ROUND((EV796),6)</f>
        <v>0</v>
      </c>
      <c r="AG796" s="546" t="n">
        <f aca="false">ROUND((AP796),6)</f>
        <v>0</v>
      </c>
      <c r="AH796" s="546" t="n">
        <f aca="false">(EW796)</f>
        <v>0</v>
      </c>
      <c r="AI796" s="546" t="n">
        <f aca="false">(EX796)</f>
        <v>0</v>
      </c>
      <c r="AJ796" s="546" t="n">
        <f aca="false">ROUND((AS796),6)</f>
        <v>0</v>
      </c>
      <c r="AK796" s="546" t="n">
        <v>57.93</v>
      </c>
      <c r="AL796" s="546" t="n">
        <v>57.93</v>
      </c>
      <c r="AM796" s="546" t="n">
        <v>0</v>
      </c>
      <c r="AN796" s="546" t="n">
        <v>0</v>
      </c>
      <c r="AO796" s="546" t="n">
        <v>0</v>
      </c>
      <c r="AP796" s="546" t="n">
        <v>0</v>
      </c>
      <c r="AQ796" s="546" t="n">
        <v>0</v>
      </c>
      <c r="AR796" s="546" t="n">
        <v>0</v>
      </c>
      <c r="AS796" s="546" t="n">
        <v>0</v>
      </c>
      <c r="AT796" s="546" t="n">
        <v>0</v>
      </c>
      <c r="AU796" s="546" t="n">
        <v>0</v>
      </c>
      <c r="AV796" s="546" t="n">
        <v>1</v>
      </c>
      <c r="AW796" s="546" t="n">
        <v>1</v>
      </c>
      <c r="AZ796" s="546" t="n">
        <v>1</v>
      </c>
      <c r="BA796" s="546" t="n">
        <v>1</v>
      </c>
      <c r="BB796" s="546" t="n">
        <v>1</v>
      </c>
      <c r="BC796" s="546" t="n">
        <v>2.4</v>
      </c>
      <c r="BH796" s="546" t="n">
        <v>3</v>
      </c>
      <c r="BI796" s="546" t="n">
        <v>1</v>
      </c>
      <c r="BJ796" s="546" t="s">
        <v>677</v>
      </c>
      <c r="BM796" s="546" t="n">
        <v>295</v>
      </c>
      <c r="BN796" s="546" t="n">
        <v>0</v>
      </c>
      <c r="BO796" s="546" t="s">
        <v>674</v>
      </c>
      <c r="BP796" s="546" t="n">
        <v>1</v>
      </c>
      <c r="BQ796" s="546" t="n">
        <v>30</v>
      </c>
      <c r="BR796" s="546" t="n">
        <v>0</v>
      </c>
      <c r="BS796" s="546" t="n">
        <v>1</v>
      </c>
      <c r="BT796" s="546" t="n">
        <v>1</v>
      </c>
      <c r="BU796" s="546" t="n">
        <v>1</v>
      </c>
      <c r="BV796" s="546" t="n">
        <v>1</v>
      </c>
      <c r="BW796" s="546" t="n">
        <v>1</v>
      </c>
      <c r="BX796" s="546" t="n">
        <v>1</v>
      </c>
      <c r="BZ796" s="546" t="n">
        <v>187</v>
      </c>
      <c r="CA796" s="546" t="n">
        <v>101</v>
      </c>
      <c r="CF796" s="546" t="n">
        <v>0</v>
      </c>
      <c r="CG796" s="546" t="n">
        <v>0</v>
      </c>
      <c r="CM796" s="546" t="n">
        <v>0</v>
      </c>
      <c r="CO796" s="546" t="n">
        <v>0</v>
      </c>
      <c r="CP796" s="546" t="n">
        <f aca="false">(P796+Q796+S796)</f>
        <v>550.57</v>
      </c>
      <c r="CQ796" s="546" t="n">
        <f aca="false">(AC796*BC796*AW796)</f>
        <v>139.032</v>
      </c>
      <c r="CR796" s="546" t="n">
        <f aca="false">(AD796*BB796*AV796)</f>
        <v>0</v>
      </c>
      <c r="CS796" s="546" t="n">
        <f aca="false">(AE796*BS796*AV796)</f>
        <v>0</v>
      </c>
      <c r="CT796" s="546" t="n">
        <f aca="false">(AF796*BA796*AV796)</f>
        <v>0</v>
      </c>
      <c r="CU796" s="546" t="n">
        <f aca="false">AG796</f>
        <v>0</v>
      </c>
      <c r="CV796" s="546" t="n">
        <f aca="false">(AH796*AV796)</f>
        <v>0</v>
      </c>
      <c r="CW796" s="546" t="n">
        <f aca="false">AI796</f>
        <v>0</v>
      </c>
      <c r="CX796" s="546" t="n">
        <f aca="false">AJ796</f>
        <v>0</v>
      </c>
      <c r="CY796" s="546" t="n">
        <f aca="false">S796*(BZ796/100)</f>
        <v>0</v>
      </c>
      <c r="CZ796" s="546" t="n">
        <f aca="false">S796*(CA796/100)</f>
        <v>0</v>
      </c>
      <c r="DN796" s="546" t="n">
        <v>187</v>
      </c>
      <c r="DO796" s="546" t="n">
        <v>101</v>
      </c>
      <c r="DP796" s="546" t="n">
        <v>1</v>
      </c>
      <c r="DQ796" s="546" t="n">
        <v>1</v>
      </c>
      <c r="DU796" s="546" t="n">
        <v>1009</v>
      </c>
      <c r="DV796" s="546" t="s">
        <v>676</v>
      </c>
      <c r="DW796" s="546" t="s">
        <v>676</v>
      </c>
      <c r="DX796" s="546" t="n">
        <v>1</v>
      </c>
      <c r="EE796" s="546" t="n">
        <v>35346722</v>
      </c>
      <c r="EF796" s="546" t="n">
        <v>30</v>
      </c>
      <c r="EG796" s="546" t="s">
        <v>216</v>
      </c>
      <c r="EH796" s="546" t="n">
        <v>0</v>
      </c>
      <c r="EJ796" s="546" t="n">
        <v>1</v>
      </c>
      <c r="EK796" s="546" t="n">
        <v>295</v>
      </c>
      <c r="EL796" s="546" t="s">
        <v>663</v>
      </c>
      <c r="EM796" s="546" t="s">
        <v>664</v>
      </c>
      <c r="EQ796" s="546" t="n">
        <v>0</v>
      </c>
      <c r="ER796" s="546" t="n">
        <v>57.93</v>
      </c>
      <c r="ES796" s="546" t="n">
        <v>57.93</v>
      </c>
      <c r="ET796" s="546" t="n">
        <v>0</v>
      </c>
      <c r="EU796" s="546" t="n">
        <v>0</v>
      </c>
      <c r="EV796" s="546" t="n">
        <v>0</v>
      </c>
      <c r="EW796" s="546" t="n">
        <v>0</v>
      </c>
      <c r="EX796" s="546" t="n">
        <v>0</v>
      </c>
      <c r="FQ796" s="546" t="n">
        <v>0</v>
      </c>
      <c r="FR796" s="546" t="n">
        <f aca="false">ROUND(IF(AND(BH796=3,BI796=3),P796,0),2)</f>
        <v>0</v>
      </c>
      <c r="FS796" s="546" t="n">
        <v>0</v>
      </c>
      <c r="FX796" s="546" t="n">
        <v>187</v>
      </c>
      <c r="FY796" s="546" t="n">
        <v>101</v>
      </c>
      <c r="GD796" s="546" t="n">
        <v>0</v>
      </c>
      <c r="GF796" s="546" t="n">
        <v>332152818</v>
      </c>
      <c r="GG796" s="546" t="n">
        <v>2</v>
      </c>
      <c r="GH796" s="546" t="n">
        <v>1</v>
      </c>
      <c r="GI796" s="546" t="n">
        <v>2</v>
      </c>
      <c r="GJ796" s="546" t="n">
        <v>0</v>
      </c>
      <c r="GK796" s="546" t="n">
        <f aca="false">ROUND(R796*(R12)/100,2)</f>
        <v>0</v>
      </c>
      <c r="GL796" s="546" t="n">
        <f aca="false">ROUND(IF(AND(BH796=3,BI796=3,FS796&lt;&gt;0),P796,0),2)</f>
        <v>0</v>
      </c>
      <c r="GM796" s="546" t="n">
        <f aca="false">O796+X796+Y796+GK796</f>
        <v>550.57</v>
      </c>
      <c r="GN796" s="546" t="n">
        <f aca="false">ROUND(IF(OR(BI796=0,BI796=1),O796+X796+Y796+GK796,0),2)</f>
        <v>550.57</v>
      </c>
      <c r="GO796" s="546" t="n">
        <f aca="false">ROUND(IF(BI796=2,O796+X796+Y796+GK796,0),2)</f>
        <v>0</v>
      </c>
      <c r="GP796" s="546" t="n">
        <f aca="false">ROUND(IF(BI796=4,O796+X796+Y796+GK796,0),2)</f>
        <v>0</v>
      </c>
      <c r="GR796" s="546" t="n">
        <v>0</v>
      </c>
    </row>
    <row r="798" customFormat="false" ht="12.75" hidden="false" customHeight="false" outlineLevel="0" collapsed="false">
      <c r="A798" s="548" t="n">
        <v>51</v>
      </c>
      <c r="B798" s="548" t="n">
        <f aca="false">B785</f>
        <v>1</v>
      </c>
      <c r="C798" s="548" t="n">
        <f aca="false">A785</f>
        <v>3</v>
      </c>
      <c r="D798" s="548" t="n">
        <f aca="false">ROW(A785)</f>
        <v>785</v>
      </c>
      <c r="E798" s="548"/>
      <c r="F798" s="548" t="str">
        <f aca="false">IF(F785&lt;&gt;"",F785,"")</f>
        <v>Новая локальная смета</v>
      </c>
      <c r="G798" s="548" t="str">
        <f aca="false">IF(G785&lt;&gt;"",G785,"")</f>
        <v>03-01-04 газон</v>
      </c>
      <c r="H798" s="548"/>
      <c r="I798" s="548"/>
      <c r="J798" s="548"/>
      <c r="K798" s="548"/>
      <c r="L798" s="548"/>
      <c r="M798" s="548"/>
      <c r="N798" s="548"/>
      <c r="O798" s="548" t="n">
        <f aca="false">ROUND(AB798,2)</f>
        <v>53753.75</v>
      </c>
      <c r="P798" s="548" t="n">
        <f aca="false">ROUND(AC798,2)</f>
        <v>46404.76</v>
      </c>
      <c r="Q798" s="548" t="n">
        <f aca="false">ROUND(AD798,2)</f>
        <v>25.73</v>
      </c>
      <c r="R798" s="548" t="n">
        <f aca="false">ROUND(AE798,2)</f>
        <v>13.45</v>
      </c>
      <c r="S798" s="548" t="n">
        <f aca="false">ROUND(AF798,2)</f>
        <v>7323.26</v>
      </c>
      <c r="T798" s="548" t="n">
        <f aca="false">ROUND(AG798,2)</f>
        <v>0</v>
      </c>
      <c r="U798" s="548" t="n">
        <f aca="false">AH798</f>
        <v>40.39695</v>
      </c>
      <c r="V798" s="548" t="n">
        <f aca="false">AI798</f>
        <v>0</v>
      </c>
      <c r="W798" s="548" t="n">
        <f aca="false">ROUND(AJ798,2)</f>
        <v>0</v>
      </c>
      <c r="X798" s="548" t="n">
        <f aca="false">ROUND(AK798,2)</f>
        <v>7835.89</v>
      </c>
      <c r="Y798" s="548" t="n">
        <f aca="false">ROUND(AL798,2)</f>
        <v>3734.86</v>
      </c>
      <c r="Z798" s="548"/>
      <c r="AA798" s="548"/>
      <c r="AB798" s="548" t="n">
        <f aca="false">ROUND(SUMIF(AA789:AA796,"=35682643",O789:O796),2)</f>
        <v>53753.75</v>
      </c>
      <c r="AC798" s="548" t="n">
        <f aca="false">ROUND(SUMIF(AA789:AA796,"=35682643",P789:P796),2)</f>
        <v>46404.76</v>
      </c>
      <c r="AD798" s="548" t="n">
        <f aca="false">ROUND(SUMIF(AA789:AA796,"=35682643",Q789:Q796),2)</f>
        <v>25.73</v>
      </c>
      <c r="AE798" s="548" t="n">
        <f aca="false">ROUND(SUMIF(AA789:AA796,"=35682643",R789:R796),2)</f>
        <v>13.45</v>
      </c>
      <c r="AF798" s="548" t="n">
        <f aca="false">ROUND(SUMIF(AA789:AA796,"=35682643",S789:S796),2)</f>
        <v>7323.26</v>
      </c>
      <c r="AG798" s="548" t="n">
        <f aca="false">ROUND(SUMIF(AA789:AA796,"=35682643",T789:T796),2)</f>
        <v>0</v>
      </c>
      <c r="AH798" s="548" t="n">
        <f aca="false">SUMIF(AA789:AA796,"=35682643",U789:U796)</f>
        <v>40.39695</v>
      </c>
      <c r="AI798" s="548" t="n">
        <f aca="false">SUMIF(AA789:AA796,"=35682643",V789:V796)</f>
        <v>0</v>
      </c>
      <c r="AJ798" s="548" t="n">
        <f aca="false">ROUND(SUMIF(AA789:AA796,"=35682643",W789:W796),2)</f>
        <v>0</v>
      </c>
      <c r="AK798" s="548" t="n">
        <f aca="false">ROUND(SUMIF(AA789:AA796,"=35682643",X789:X796),2)</f>
        <v>7835.89</v>
      </c>
      <c r="AL798" s="548" t="n">
        <f aca="false">ROUND(SUMIF(AA789:AA796,"=35682643",Y789:Y796),2)</f>
        <v>3734.86</v>
      </c>
      <c r="AM798" s="548"/>
      <c r="AN798" s="548"/>
      <c r="AO798" s="548" t="n">
        <f aca="false">ROUND(BB798,2)</f>
        <v>0</v>
      </c>
      <c r="AP798" s="548" t="n">
        <f aca="false">ROUND(BC798,2)</f>
        <v>0</v>
      </c>
      <c r="AQ798" s="548" t="n">
        <f aca="false">ROUND(BD798,2)</f>
        <v>0</v>
      </c>
      <c r="AR798" s="548" t="n">
        <f aca="false">ROUND(BE798,2)</f>
        <v>65346.96</v>
      </c>
      <c r="AS798" s="548" t="n">
        <f aca="false">ROUND(BF798,2)</f>
        <v>65346.96</v>
      </c>
      <c r="AT798" s="548" t="n">
        <f aca="false">ROUND(BG798,2)</f>
        <v>0</v>
      </c>
      <c r="AU798" s="548" t="n">
        <f aca="false">ROUND(BH798,2)</f>
        <v>0</v>
      </c>
      <c r="AV798" s="548" t="n">
        <f aca="false">ROUND(BI798,2)</f>
        <v>46404.76</v>
      </c>
      <c r="AW798" s="548" t="n">
        <f aca="false">ROUND(BJ798,2)</f>
        <v>46404.76</v>
      </c>
      <c r="AX798" s="548" t="n">
        <f aca="false">ROUND(BK798,2)</f>
        <v>0</v>
      </c>
      <c r="AY798" s="548" t="n">
        <f aca="false">ROUND(BL798,2)</f>
        <v>46404.76</v>
      </c>
      <c r="AZ798" s="548" t="n">
        <f aca="false">ROUND(BM798,2)</f>
        <v>0</v>
      </c>
      <c r="BA798" s="548"/>
      <c r="BB798" s="548" t="n">
        <f aca="false">ROUND(SUMIF(AA789:AA796,"=35682643",FQ789:FQ796),2)</f>
        <v>0</v>
      </c>
      <c r="BC798" s="548" t="n">
        <f aca="false">ROUND(SUMIF(AA789:AA796,"=35682643",FR789:FR796),2)</f>
        <v>0</v>
      </c>
      <c r="BD798" s="548" t="n">
        <f aca="false">ROUND(SUMIF(AA789:AA796,"=35682643",GL789:GL796),2)</f>
        <v>0</v>
      </c>
      <c r="BE798" s="548" t="n">
        <f aca="false">ROUND(SUMIF(AA789:AA796,"=35682643",GM789:GM796),2)</f>
        <v>65346.96</v>
      </c>
      <c r="BF798" s="548" t="n">
        <f aca="false">ROUND(SUMIF(AA789:AA796,"=35682643",GN789:GN796),2)</f>
        <v>65346.96</v>
      </c>
      <c r="BG798" s="548" t="n">
        <f aca="false">ROUND(SUMIF(AA789:AA796,"=35682643",GO789:GO796),2)</f>
        <v>0</v>
      </c>
      <c r="BH798" s="548" t="n">
        <f aca="false">ROUND(SUMIF(AA789:AA796,"=35682643",GP789:GP796),2)</f>
        <v>0</v>
      </c>
      <c r="BI798" s="548" t="n">
        <f aca="false">AC798-BB798</f>
        <v>46404.76</v>
      </c>
      <c r="BJ798" s="548" t="n">
        <f aca="false">AC798-BC798</f>
        <v>46404.76</v>
      </c>
      <c r="BK798" s="548" t="n">
        <f aca="false">BB798-BD798</f>
        <v>0</v>
      </c>
      <c r="BL798" s="548" t="n">
        <f aca="false">AC798-BB798-BC798+BD798</f>
        <v>46404.76</v>
      </c>
      <c r="BM798" s="548" t="n">
        <f aca="false">BC798-BD798</f>
        <v>0</v>
      </c>
      <c r="BN798" s="548"/>
      <c r="BO798" s="549"/>
      <c r="BP798" s="549"/>
      <c r="BQ798" s="549"/>
      <c r="BR798" s="549"/>
      <c r="BS798" s="549"/>
      <c r="BT798" s="549"/>
      <c r="BU798" s="549"/>
      <c r="BV798" s="549"/>
      <c r="BW798" s="549"/>
      <c r="BX798" s="549"/>
      <c r="BY798" s="549"/>
      <c r="BZ798" s="549"/>
      <c r="CA798" s="549"/>
      <c r="CB798" s="549"/>
      <c r="CC798" s="549"/>
      <c r="CD798" s="549"/>
      <c r="CE798" s="549"/>
      <c r="CF798" s="549"/>
      <c r="CG798" s="549"/>
      <c r="CH798" s="549"/>
      <c r="CI798" s="549"/>
      <c r="CJ798" s="549"/>
      <c r="CK798" s="549"/>
      <c r="CL798" s="549"/>
      <c r="CM798" s="549"/>
      <c r="CN798" s="549"/>
      <c r="CO798" s="549"/>
      <c r="CP798" s="549"/>
      <c r="CQ798" s="549"/>
      <c r="CR798" s="549"/>
      <c r="CS798" s="549"/>
      <c r="CT798" s="549"/>
      <c r="CU798" s="549"/>
      <c r="CV798" s="549"/>
      <c r="CW798" s="549"/>
      <c r="CX798" s="549"/>
      <c r="CY798" s="549"/>
      <c r="CZ798" s="549"/>
      <c r="DA798" s="549"/>
      <c r="DB798" s="549"/>
      <c r="DC798" s="549"/>
      <c r="DD798" s="549"/>
      <c r="DE798" s="549"/>
      <c r="DF798" s="549"/>
      <c r="DG798" s="549"/>
      <c r="DH798" s="549"/>
      <c r="DI798" s="549"/>
      <c r="DJ798" s="549"/>
      <c r="DK798" s="549"/>
      <c r="DL798" s="549"/>
      <c r="DM798" s="549"/>
      <c r="DN798" s="549" t="n">
        <v>0</v>
      </c>
    </row>
    <row r="800" customFormat="false" ht="12.75" hidden="false" customHeight="false" outlineLevel="0" collapsed="false">
      <c r="A800" s="550" t="n">
        <v>50</v>
      </c>
      <c r="B800" s="550" t="n">
        <v>0</v>
      </c>
      <c r="C800" s="550" t="n">
        <v>0</v>
      </c>
      <c r="D800" s="550" t="n">
        <v>1</v>
      </c>
      <c r="E800" s="550" t="n">
        <v>201</v>
      </c>
      <c r="F800" s="550" t="n">
        <v>53753.75</v>
      </c>
      <c r="G800" s="550" t="s">
        <v>286</v>
      </c>
      <c r="H800" s="550" t="s">
        <v>287</v>
      </c>
      <c r="I800" s="550"/>
      <c r="J800" s="550"/>
      <c r="K800" s="550" t="n">
        <v>-201</v>
      </c>
      <c r="L800" s="550" t="n">
        <v>1</v>
      </c>
      <c r="M800" s="550" t="n">
        <v>3</v>
      </c>
      <c r="N800" s="550"/>
      <c r="O800" s="550" t="n">
        <v>2</v>
      </c>
      <c r="P800" s="550"/>
    </row>
    <row r="801" customFormat="false" ht="12.75" hidden="false" customHeight="false" outlineLevel="0" collapsed="false">
      <c r="A801" s="550" t="n">
        <v>50</v>
      </c>
      <c r="B801" s="550" t="n">
        <v>0</v>
      </c>
      <c r="C801" s="550" t="n">
        <v>0</v>
      </c>
      <c r="D801" s="550" t="n">
        <v>1</v>
      </c>
      <c r="E801" s="550" t="n">
        <v>202</v>
      </c>
      <c r="F801" s="550" t="n">
        <v>46404.76</v>
      </c>
      <c r="G801" s="550" t="s">
        <v>288</v>
      </c>
      <c r="H801" s="550" t="s">
        <v>289</v>
      </c>
      <c r="I801" s="550"/>
      <c r="J801" s="550"/>
      <c r="K801" s="550" t="n">
        <v>-202</v>
      </c>
      <c r="L801" s="550" t="n">
        <v>2</v>
      </c>
      <c r="M801" s="550" t="n">
        <v>3</v>
      </c>
      <c r="N801" s="550"/>
      <c r="O801" s="550" t="n">
        <v>2</v>
      </c>
      <c r="P801" s="550"/>
    </row>
    <row r="802" customFormat="false" ht="12.75" hidden="false" customHeight="false" outlineLevel="0" collapsed="false">
      <c r="A802" s="550" t="n">
        <v>50</v>
      </c>
      <c r="B802" s="550" t="n">
        <v>0</v>
      </c>
      <c r="C802" s="550" t="n">
        <v>0</v>
      </c>
      <c r="D802" s="550" t="n">
        <v>1</v>
      </c>
      <c r="E802" s="550" t="n">
        <v>222</v>
      </c>
      <c r="F802" s="550" t="n">
        <f aca="false">ROUND(Source!AO798,O802)</f>
        <v>0</v>
      </c>
      <c r="G802" s="550" t="s">
        <v>290</v>
      </c>
      <c r="H802" s="550" t="s">
        <v>291</v>
      </c>
      <c r="I802" s="550"/>
      <c r="J802" s="550"/>
      <c r="K802" s="550" t="n">
        <v>-222</v>
      </c>
      <c r="L802" s="550" t="n">
        <v>3</v>
      </c>
      <c r="M802" s="550" t="n">
        <v>3</v>
      </c>
      <c r="N802" s="550"/>
      <c r="O802" s="550" t="n">
        <v>2</v>
      </c>
      <c r="P802" s="550"/>
    </row>
    <row r="803" customFormat="false" ht="12.75" hidden="false" customHeight="false" outlineLevel="0" collapsed="false">
      <c r="A803" s="550" t="n">
        <v>50</v>
      </c>
      <c r="B803" s="550" t="n">
        <v>0</v>
      </c>
      <c r="C803" s="550" t="n">
        <v>0</v>
      </c>
      <c r="D803" s="550" t="n">
        <v>1</v>
      </c>
      <c r="E803" s="550" t="n">
        <v>225</v>
      </c>
      <c r="F803" s="550" t="n">
        <v>46404.76</v>
      </c>
      <c r="G803" s="550" t="s">
        <v>292</v>
      </c>
      <c r="H803" s="550" t="s">
        <v>293</v>
      </c>
      <c r="I803" s="550"/>
      <c r="J803" s="550"/>
      <c r="K803" s="550" t="n">
        <v>-225</v>
      </c>
      <c r="L803" s="550" t="n">
        <v>4</v>
      </c>
      <c r="M803" s="550" t="n">
        <v>3</v>
      </c>
      <c r="N803" s="550"/>
      <c r="O803" s="550" t="n">
        <v>2</v>
      </c>
      <c r="P803" s="550"/>
    </row>
    <row r="804" customFormat="false" ht="12.75" hidden="false" customHeight="false" outlineLevel="0" collapsed="false">
      <c r="A804" s="550" t="n">
        <v>50</v>
      </c>
      <c r="B804" s="550" t="n">
        <v>0</v>
      </c>
      <c r="C804" s="550" t="n">
        <v>0</v>
      </c>
      <c r="D804" s="550" t="n">
        <v>1</v>
      </c>
      <c r="E804" s="550" t="n">
        <v>226</v>
      </c>
      <c r="F804" s="550" t="n">
        <v>46404.76</v>
      </c>
      <c r="G804" s="550" t="s">
        <v>294</v>
      </c>
      <c r="H804" s="550" t="s">
        <v>295</v>
      </c>
      <c r="I804" s="550"/>
      <c r="J804" s="550"/>
      <c r="K804" s="550" t="n">
        <v>-226</v>
      </c>
      <c r="L804" s="550" t="n">
        <v>5</v>
      </c>
      <c r="M804" s="550" t="n">
        <v>3</v>
      </c>
      <c r="N804" s="550"/>
      <c r="O804" s="550" t="n">
        <v>2</v>
      </c>
      <c r="P804" s="550"/>
    </row>
    <row r="805" customFormat="false" ht="12.75" hidden="false" customHeight="false" outlineLevel="0" collapsed="false">
      <c r="A805" s="550" t="n">
        <v>50</v>
      </c>
      <c r="B805" s="550" t="n">
        <v>0</v>
      </c>
      <c r="C805" s="550" t="n">
        <v>0</v>
      </c>
      <c r="D805" s="550" t="n">
        <v>1</v>
      </c>
      <c r="E805" s="550" t="n">
        <v>227</v>
      </c>
      <c r="F805" s="550" t="n">
        <f aca="false">ROUND(Source!AX798,O805)</f>
        <v>0</v>
      </c>
      <c r="G805" s="550" t="s">
        <v>296</v>
      </c>
      <c r="H805" s="550" t="s">
        <v>297</v>
      </c>
      <c r="I805" s="550"/>
      <c r="J805" s="550"/>
      <c r="K805" s="550" t="n">
        <v>-227</v>
      </c>
      <c r="L805" s="550" t="n">
        <v>6</v>
      </c>
      <c r="M805" s="550" t="n">
        <v>3</v>
      </c>
      <c r="N805" s="550"/>
      <c r="O805" s="550" t="n">
        <v>2</v>
      </c>
      <c r="P805" s="550"/>
    </row>
    <row r="806" customFormat="false" ht="12.75" hidden="false" customHeight="false" outlineLevel="0" collapsed="false">
      <c r="A806" s="550" t="n">
        <v>50</v>
      </c>
      <c r="B806" s="550" t="n">
        <v>0</v>
      </c>
      <c r="C806" s="550" t="n">
        <v>0</v>
      </c>
      <c r="D806" s="550" t="n">
        <v>1</v>
      </c>
      <c r="E806" s="550" t="n">
        <v>228</v>
      </c>
      <c r="F806" s="550" t="n">
        <v>46404.76</v>
      </c>
      <c r="G806" s="550" t="s">
        <v>298</v>
      </c>
      <c r="H806" s="550" t="s">
        <v>299</v>
      </c>
      <c r="I806" s="550"/>
      <c r="J806" s="550"/>
      <c r="K806" s="550" t="n">
        <v>-228</v>
      </c>
      <c r="L806" s="550" t="n">
        <v>7</v>
      </c>
      <c r="M806" s="550" t="n">
        <v>3</v>
      </c>
      <c r="N806" s="550"/>
      <c r="O806" s="550" t="n">
        <v>2</v>
      </c>
      <c r="P806" s="550"/>
    </row>
    <row r="807" customFormat="false" ht="12.75" hidden="false" customHeight="false" outlineLevel="0" collapsed="false">
      <c r="A807" s="550" t="n">
        <v>50</v>
      </c>
      <c r="B807" s="550" t="n">
        <v>0</v>
      </c>
      <c r="C807" s="550" t="n">
        <v>0</v>
      </c>
      <c r="D807" s="550" t="n">
        <v>1</v>
      </c>
      <c r="E807" s="550" t="n">
        <v>216</v>
      </c>
      <c r="F807" s="550" t="n">
        <f aca="false">ROUND(Source!AP798,O807)</f>
        <v>0</v>
      </c>
      <c r="G807" s="550" t="s">
        <v>300</v>
      </c>
      <c r="H807" s="550" t="s">
        <v>301</v>
      </c>
      <c r="I807" s="550"/>
      <c r="J807" s="550"/>
      <c r="K807" s="550" t="n">
        <v>-216</v>
      </c>
      <c r="L807" s="550" t="n">
        <v>8</v>
      </c>
      <c r="M807" s="550" t="n">
        <v>3</v>
      </c>
      <c r="N807" s="550"/>
      <c r="O807" s="550" t="n">
        <v>2</v>
      </c>
      <c r="P807" s="550"/>
    </row>
    <row r="808" customFormat="false" ht="12.75" hidden="false" customHeight="false" outlineLevel="0" collapsed="false">
      <c r="A808" s="550" t="n">
        <v>50</v>
      </c>
      <c r="B808" s="550" t="n">
        <v>0</v>
      </c>
      <c r="C808" s="550" t="n">
        <v>0</v>
      </c>
      <c r="D808" s="550" t="n">
        <v>1</v>
      </c>
      <c r="E808" s="550" t="n">
        <v>223</v>
      </c>
      <c r="F808" s="550" t="n">
        <f aca="false">ROUND(Source!AQ798,O808)</f>
        <v>0</v>
      </c>
      <c r="G808" s="550" t="s">
        <v>302</v>
      </c>
      <c r="H808" s="550" t="s">
        <v>303</v>
      </c>
      <c r="I808" s="550"/>
      <c r="J808" s="550"/>
      <c r="K808" s="550" t="n">
        <v>-223</v>
      </c>
      <c r="L808" s="550" t="n">
        <v>9</v>
      </c>
      <c r="M808" s="550" t="n">
        <v>3</v>
      </c>
      <c r="N808" s="550"/>
      <c r="O808" s="550" t="n">
        <v>2</v>
      </c>
      <c r="P808" s="550"/>
    </row>
    <row r="809" customFormat="false" ht="12.75" hidden="false" customHeight="false" outlineLevel="0" collapsed="false">
      <c r="A809" s="550" t="n">
        <v>50</v>
      </c>
      <c r="B809" s="550" t="n">
        <v>0</v>
      </c>
      <c r="C809" s="550" t="n">
        <v>0</v>
      </c>
      <c r="D809" s="550" t="n">
        <v>1</v>
      </c>
      <c r="E809" s="550" t="n">
        <v>229</v>
      </c>
      <c r="F809" s="550" t="n">
        <f aca="false">ROUND(Source!AZ798,O809)</f>
        <v>0</v>
      </c>
      <c r="G809" s="550" t="s">
        <v>304</v>
      </c>
      <c r="H809" s="550" t="s">
        <v>305</v>
      </c>
      <c r="I809" s="550"/>
      <c r="J809" s="550"/>
      <c r="K809" s="550" t="n">
        <v>-229</v>
      </c>
      <c r="L809" s="550" t="n">
        <v>10</v>
      </c>
      <c r="M809" s="550" t="n">
        <v>3</v>
      </c>
      <c r="N809" s="550"/>
      <c r="O809" s="550" t="n">
        <v>2</v>
      </c>
      <c r="P809" s="550"/>
    </row>
    <row r="810" customFormat="false" ht="12.75" hidden="false" customHeight="false" outlineLevel="0" collapsed="false">
      <c r="A810" s="550" t="n">
        <v>50</v>
      </c>
      <c r="B810" s="550" t="n">
        <v>0</v>
      </c>
      <c r="C810" s="550" t="n">
        <v>0</v>
      </c>
      <c r="D810" s="550" t="n">
        <v>1</v>
      </c>
      <c r="E810" s="550" t="n">
        <v>203</v>
      </c>
      <c r="F810" s="550" t="n">
        <v>25.73</v>
      </c>
      <c r="G810" s="550" t="s">
        <v>306</v>
      </c>
      <c r="H810" s="550" t="s">
        <v>307</v>
      </c>
      <c r="I810" s="550"/>
      <c r="J810" s="550"/>
      <c r="K810" s="550" t="n">
        <v>-203</v>
      </c>
      <c r="L810" s="550" t="n">
        <v>11</v>
      </c>
      <c r="M810" s="550" t="n">
        <v>3</v>
      </c>
      <c r="N810" s="550"/>
      <c r="O810" s="550" t="n">
        <v>2</v>
      </c>
      <c r="P810" s="550"/>
    </row>
    <row r="811" customFormat="false" ht="12.75" hidden="false" customHeight="false" outlineLevel="0" collapsed="false">
      <c r="A811" s="550" t="n">
        <v>50</v>
      </c>
      <c r="B811" s="550" t="n">
        <v>0</v>
      </c>
      <c r="C811" s="550" t="n">
        <v>0</v>
      </c>
      <c r="D811" s="550" t="n">
        <v>1</v>
      </c>
      <c r="E811" s="550" t="n">
        <v>204</v>
      </c>
      <c r="F811" s="550" t="n">
        <v>13.45</v>
      </c>
      <c r="G811" s="550" t="s">
        <v>308</v>
      </c>
      <c r="H811" s="550" t="s">
        <v>309</v>
      </c>
      <c r="I811" s="550"/>
      <c r="J811" s="550"/>
      <c r="K811" s="550" t="n">
        <v>-204</v>
      </c>
      <c r="L811" s="550" t="n">
        <v>12</v>
      </c>
      <c r="M811" s="550" t="n">
        <v>3</v>
      </c>
      <c r="N811" s="550"/>
      <c r="O811" s="550" t="n">
        <v>2</v>
      </c>
      <c r="P811" s="550"/>
    </row>
    <row r="812" customFormat="false" ht="12.75" hidden="false" customHeight="false" outlineLevel="0" collapsed="false">
      <c r="A812" s="550" t="n">
        <v>50</v>
      </c>
      <c r="B812" s="550" t="n">
        <v>0</v>
      </c>
      <c r="C812" s="550" t="n">
        <v>0</v>
      </c>
      <c r="D812" s="550" t="n">
        <v>1</v>
      </c>
      <c r="E812" s="550" t="n">
        <v>205</v>
      </c>
      <c r="F812" s="550" t="n">
        <v>7323.26</v>
      </c>
      <c r="G812" s="550" t="s">
        <v>310</v>
      </c>
      <c r="H812" s="550" t="s">
        <v>311</v>
      </c>
      <c r="I812" s="550"/>
      <c r="J812" s="550"/>
      <c r="K812" s="550" t="n">
        <v>-205</v>
      </c>
      <c r="L812" s="550" t="n">
        <v>13</v>
      </c>
      <c r="M812" s="550" t="n">
        <v>3</v>
      </c>
      <c r="N812" s="550"/>
      <c r="O812" s="550" t="n">
        <v>2</v>
      </c>
      <c r="P812" s="550"/>
    </row>
    <row r="813" customFormat="false" ht="12.75" hidden="false" customHeight="false" outlineLevel="0" collapsed="false">
      <c r="A813" s="550" t="n">
        <v>50</v>
      </c>
      <c r="B813" s="550" t="n">
        <v>0</v>
      </c>
      <c r="C813" s="550" t="n">
        <v>0</v>
      </c>
      <c r="D813" s="550" t="n">
        <v>1</v>
      </c>
      <c r="E813" s="550" t="n">
        <v>214</v>
      </c>
      <c r="F813" s="550" t="n">
        <v>65346.96</v>
      </c>
      <c r="G813" s="550" t="s">
        <v>312</v>
      </c>
      <c r="H813" s="550" t="s">
        <v>313</v>
      </c>
      <c r="I813" s="550"/>
      <c r="J813" s="550"/>
      <c r="K813" s="550" t="n">
        <v>-214</v>
      </c>
      <c r="L813" s="550" t="n">
        <v>14</v>
      </c>
      <c r="M813" s="550" t="n">
        <v>3</v>
      </c>
      <c r="N813" s="550"/>
      <c r="O813" s="550" t="n">
        <v>2</v>
      </c>
      <c r="P813" s="550"/>
    </row>
    <row r="814" customFormat="false" ht="12.75" hidden="false" customHeight="false" outlineLevel="0" collapsed="false">
      <c r="A814" s="550" t="n">
        <v>50</v>
      </c>
      <c r="B814" s="550" t="n">
        <v>0</v>
      </c>
      <c r="C814" s="550" t="n">
        <v>0</v>
      </c>
      <c r="D814" s="550" t="n">
        <v>1</v>
      </c>
      <c r="E814" s="550" t="n">
        <v>215</v>
      </c>
      <c r="F814" s="550" t="n">
        <f aca="false">ROUND(Source!AT798,O814)</f>
        <v>0</v>
      </c>
      <c r="G814" s="550" t="s">
        <v>314</v>
      </c>
      <c r="H814" s="550" t="s">
        <v>315</v>
      </c>
      <c r="I814" s="550"/>
      <c r="J814" s="550"/>
      <c r="K814" s="550" t="n">
        <v>-215</v>
      </c>
      <c r="L814" s="550" t="n">
        <v>15</v>
      </c>
      <c r="M814" s="550" t="n">
        <v>3</v>
      </c>
      <c r="N814" s="550"/>
      <c r="O814" s="550" t="n">
        <v>2</v>
      </c>
      <c r="P814" s="550"/>
    </row>
    <row r="815" customFormat="false" ht="12.75" hidden="false" customHeight="false" outlineLevel="0" collapsed="false">
      <c r="A815" s="550" t="n">
        <v>50</v>
      </c>
      <c r="B815" s="550" t="n">
        <v>0</v>
      </c>
      <c r="C815" s="550" t="n">
        <v>0</v>
      </c>
      <c r="D815" s="550" t="n">
        <v>1</v>
      </c>
      <c r="E815" s="550" t="n">
        <v>217</v>
      </c>
      <c r="F815" s="550" t="n">
        <f aca="false">ROUND(Source!AU798,O815)</f>
        <v>0</v>
      </c>
      <c r="G815" s="550" t="s">
        <v>273</v>
      </c>
      <c r="H815" s="550" t="s">
        <v>316</v>
      </c>
      <c r="I815" s="550"/>
      <c r="J815" s="550"/>
      <c r="K815" s="550" t="n">
        <v>-217</v>
      </c>
      <c r="L815" s="550" t="n">
        <v>16</v>
      </c>
      <c r="M815" s="550" t="n">
        <v>3</v>
      </c>
      <c r="N815" s="550"/>
      <c r="O815" s="550" t="n">
        <v>2</v>
      </c>
      <c r="P815" s="550"/>
    </row>
    <row r="816" customFormat="false" ht="12.75" hidden="false" customHeight="false" outlineLevel="0" collapsed="false">
      <c r="A816" s="550" t="n">
        <v>50</v>
      </c>
      <c r="B816" s="550" t="n">
        <v>0</v>
      </c>
      <c r="C816" s="550" t="n">
        <v>0</v>
      </c>
      <c r="D816" s="550" t="n">
        <v>1</v>
      </c>
      <c r="E816" s="550" t="n">
        <v>206</v>
      </c>
      <c r="F816" s="550" t="n">
        <f aca="false">ROUND(Source!T798,O816)</f>
        <v>0</v>
      </c>
      <c r="G816" s="550" t="s">
        <v>317</v>
      </c>
      <c r="H816" s="550" t="s">
        <v>318</v>
      </c>
      <c r="I816" s="550"/>
      <c r="J816" s="550"/>
      <c r="K816" s="550" t="n">
        <v>-206</v>
      </c>
      <c r="L816" s="550" t="n">
        <v>17</v>
      </c>
      <c r="M816" s="550" t="n">
        <v>3</v>
      </c>
      <c r="N816" s="550"/>
      <c r="O816" s="550" t="n">
        <v>2</v>
      </c>
      <c r="P816" s="550"/>
    </row>
    <row r="817" customFormat="false" ht="12.75" hidden="false" customHeight="false" outlineLevel="0" collapsed="false">
      <c r="A817" s="550" t="n">
        <v>50</v>
      </c>
      <c r="B817" s="550" t="n">
        <v>0</v>
      </c>
      <c r="C817" s="550" t="n">
        <v>0</v>
      </c>
      <c r="D817" s="550" t="n">
        <v>1</v>
      </c>
      <c r="E817" s="550" t="n">
        <v>207</v>
      </c>
      <c r="F817" s="550" t="n">
        <v>40.39695</v>
      </c>
      <c r="G817" s="550" t="s">
        <v>319</v>
      </c>
      <c r="H817" s="550" t="s">
        <v>320</v>
      </c>
      <c r="I817" s="550"/>
      <c r="J817" s="550"/>
      <c r="K817" s="550" t="n">
        <v>-207</v>
      </c>
      <c r="L817" s="550" t="n">
        <v>18</v>
      </c>
      <c r="M817" s="550" t="n">
        <v>3</v>
      </c>
      <c r="N817" s="550"/>
      <c r="O817" s="550" t="n">
        <v>-1</v>
      </c>
      <c r="P817" s="550"/>
    </row>
    <row r="818" customFormat="false" ht="12.75" hidden="false" customHeight="false" outlineLevel="0" collapsed="false">
      <c r="A818" s="550" t="n">
        <v>50</v>
      </c>
      <c r="B818" s="550" t="n">
        <v>0</v>
      </c>
      <c r="C818" s="550" t="n">
        <v>0</v>
      </c>
      <c r="D818" s="550" t="n">
        <v>1</v>
      </c>
      <c r="E818" s="550" t="n">
        <v>208</v>
      </c>
      <c r="F818" s="550" t="n">
        <f aca="false">Source!V798</f>
        <v>0</v>
      </c>
      <c r="G818" s="550" t="s">
        <v>321</v>
      </c>
      <c r="H818" s="550" t="s">
        <v>322</v>
      </c>
      <c r="I818" s="550"/>
      <c r="J818" s="550"/>
      <c r="K818" s="550" t="n">
        <v>-208</v>
      </c>
      <c r="L818" s="550" t="n">
        <v>19</v>
      </c>
      <c r="M818" s="550" t="n">
        <v>3</v>
      </c>
      <c r="N818" s="550"/>
      <c r="O818" s="550" t="n">
        <v>-1</v>
      </c>
      <c r="P818" s="550"/>
    </row>
    <row r="819" customFormat="false" ht="12.75" hidden="false" customHeight="false" outlineLevel="0" collapsed="false">
      <c r="A819" s="550" t="n">
        <v>50</v>
      </c>
      <c r="B819" s="550" t="n">
        <v>0</v>
      </c>
      <c r="C819" s="550" t="n">
        <v>0</v>
      </c>
      <c r="D819" s="550" t="n">
        <v>1</v>
      </c>
      <c r="E819" s="550" t="n">
        <v>209</v>
      </c>
      <c r="F819" s="550" t="n">
        <f aca="false">ROUND(Source!W798,O819)</f>
        <v>0</v>
      </c>
      <c r="G819" s="550" t="s">
        <v>323</v>
      </c>
      <c r="H819" s="550" t="s">
        <v>324</v>
      </c>
      <c r="I819" s="550"/>
      <c r="J819" s="550"/>
      <c r="K819" s="550" t="n">
        <v>-209</v>
      </c>
      <c r="L819" s="550" t="n">
        <v>20</v>
      </c>
      <c r="M819" s="550" t="n">
        <v>3</v>
      </c>
      <c r="N819" s="550"/>
      <c r="O819" s="550" t="n">
        <v>2</v>
      </c>
      <c r="P819" s="550"/>
    </row>
    <row r="820" customFormat="false" ht="12.75" hidden="false" customHeight="false" outlineLevel="0" collapsed="false">
      <c r="A820" s="550" t="n">
        <v>50</v>
      </c>
      <c r="B820" s="550" t="n">
        <v>0</v>
      </c>
      <c r="C820" s="550" t="n">
        <v>0</v>
      </c>
      <c r="D820" s="550" t="n">
        <v>1</v>
      </c>
      <c r="E820" s="550" t="n">
        <v>210</v>
      </c>
      <c r="F820" s="550" t="n">
        <v>7835.89</v>
      </c>
      <c r="G820" s="550" t="s">
        <v>325</v>
      </c>
      <c r="H820" s="550" t="s">
        <v>326</v>
      </c>
      <c r="I820" s="550"/>
      <c r="J820" s="550"/>
      <c r="K820" s="550" t="n">
        <v>-210</v>
      </c>
      <c r="L820" s="550" t="n">
        <v>21</v>
      </c>
      <c r="M820" s="550" t="n">
        <v>3</v>
      </c>
      <c r="N820" s="550"/>
      <c r="O820" s="550" t="n">
        <v>2</v>
      </c>
      <c r="P820" s="550"/>
    </row>
    <row r="821" customFormat="false" ht="12.75" hidden="false" customHeight="false" outlineLevel="0" collapsed="false">
      <c r="A821" s="550" t="n">
        <v>50</v>
      </c>
      <c r="B821" s="550" t="n">
        <v>0</v>
      </c>
      <c r="C821" s="550" t="n">
        <v>0</v>
      </c>
      <c r="D821" s="550" t="n">
        <v>1</v>
      </c>
      <c r="E821" s="550" t="n">
        <v>211</v>
      </c>
      <c r="F821" s="550" t="n">
        <v>3734.86</v>
      </c>
      <c r="G821" s="550" t="s">
        <v>327</v>
      </c>
      <c r="H821" s="550" t="s">
        <v>328</v>
      </c>
      <c r="I821" s="550"/>
      <c r="J821" s="550"/>
      <c r="K821" s="550" t="n">
        <v>-211</v>
      </c>
      <c r="L821" s="550" t="n">
        <v>22</v>
      </c>
      <c r="M821" s="550" t="n">
        <v>3</v>
      </c>
      <c r="N821" s="550"/>
      <c r="O821" s="550" t="n">
        <v>2</v>
      </c>
      <c r="P821" s="550"/>
    </row>
    <row r="822" customFormat="false" ht="12.75" hidden="false" customHeight="false" outlineLevel="0" collapsed="false">
      <c r="A822" s="550" t="n">
        <v>50</v>
      </c>
      <c r="B822" s="550" t="n">
        <v>0</v>
      </c>
      <c r="C822" s="550" t="n">
        <v>0</v>
      </c>
      <c r="D822" s="550" t="n">
        <v>1</v>
      </c>
      <c r="E822" s="550" t="n">
        <v>224</v>
      </c>
      <c r="F822" s="550" t="n">
        <v>65346.96</v>
      </c>
      <c r="G822" s="550" t="s">
        <v>329</v>
      </c>
      <c r="H822" s="550" t="s">
        <v>330</v>
      </c>
      <c r="I822" s="550"/>
      <c r="J822" s="550"/>
      <c r="K822" s="550" t="n">
        <v>-224</v>
      </c>
      <c r="L822" s="550" t="n">
        <v>23</v>
      </c>
      <c r="M822" s="550" t="n">
        <v>3</v>
      </c>
      <c r="N822" s="550"/>
      <c r="O822" s="550" t="n">
        <v>2</v>
      </c>
      <c r="P822" s="550"/>
    </row>
    <row r="823" customFormat="false" ht="12.75" hidden="false" customHeight="false" outlineLevel="0" collapsed="false">
      <c r="A823" s="550" t="n">
        <v>50</v>
      </c>
      <c r="B823" s="550" t="n">
        <v>1</v>
      </c>
      <c r="C823" s="550" t="n">
        <v>0</v>
      </c>
      <c r="D823" s="550" t="n">
        <v>2</v>
      </c>
      <c r="E823" s="550" t="n">
        <v>0</v>
      </c>
      <c r="F823" s="550" t="n">
        <f aca="false">ROUND(F800+F820+F821+F811*1.67,O823)</f>
        <v>65346.96</v>
      </c>
      <c r="G823" s="550" t="s">
        <v>331</v>
      </c>
      <c r="H823" s="550" t="s">
        <v>332</v>
      </c>
      <c r="I823" s="550"/>
      <c r="J823" s="550"/>
      <c r="K823" s="550" t="n">
        <v>212</v>
      </c>
      <c r="L823" s="550" t="n">
        <v>24</v>
      </c>
      <c r="M823" s="550" t="n">
        <v>0</v>
      </c>
      <c r="N823" s="550"/>
      <c r="O823" s="550" t="n">
        <v>2</v>
      </c>
      <c r="P823" s="550"/>
    </row>
    <row r="825" customFormat="false" ht="12.75" hidden="false" customHeight="false" outlineLevel="0" collapsed="false">
      <c r="A825" s="548" t="n">
        <v>51</v>
      </c>
      <c r="B825" s="548" t="n">
        <f aca="false">B12</f>
        <v>857</v>
      </c>
      <c r="C825" s="548" t="n">
        <f aca="false">A12</f>
        <v>1</v>
      </c>
      <c r="D825" s="548" t="n">
        <f aca="false">ROW(A12)</f>
        <v>12</v>
      </c>
      <c r="E825" s="548"/>
      <c r="F825" s="548" t="str">
        <f aca="false">IF(F12&lt;&gt;"",F12,"")</f>
        <v>Д стр Сормовская</v>
      </c>
      <c r="G825" s="548" t="str">
        <f aca="false">IF(G12&lt;&gt;"",G12,"")</f>
        <v/>
      </c>
      <c r="H825" s="548"/>
      <c r="I825" s="548"/>
      <c r="J825" s="548"/>
      <c r="K825" s="548"/>
      <c r="L825" s="548"/>
      <c r="M825" s="548"/>
      <c r="N825" s="548"/>
      <c r="O825" s="548" t="n">
        <f aca="false">ROUND(O69+O326+O758+O798,2)</f>
        <v>2505636.9</v>
      </c>
      <c r="P825" s="548" t="n">
        <f aca="false">ROUND(P69+P326+P758+P798,2)</f>
        <v>1640910.74</v>
      </c>
      <c r="Q825" s="548" t="n">
        <f aca="false">ROUND(Q69+Q326+Q758+Q798,2)</f>
        <v>524895.02</v>
      </c>
      <c r="R825" s="548" t="n">
        <f aca="false">ROUND(R69+R326+R758+R798,2)</f>
        <v>124680.85</v>
      </c>
      <c r="S825" s="548" t="n">
        <f aca="false">ROUND(S69+S326+S758+S798,2)</f>
        <v>339831.14</v>
      </c>
      <c r="T825" s="548" t="n">
        <f aca="false">ROUND(T69+T326+T758+T798,2)</f>
        <v>0</v>
      </c>
      <c r="U825" s="548" t="n">
        <f aca="false">U69+U326+U758+U798</f>
        <v>1031.2645659613</v>
      </c>
      <c r="V825" s="548" t="n">
        <f aca="false">V69+V326+V758+V798</f>
        <v>0</v>
      </c>
      <c r="W825" s="548" t="n">
        <f aca="false">ROUND(W69+W326+W758+W798,2)</f>
        <v>0</v>
      </c>
      <c r="X825" s="548" t="n">
        <f aca="false">ROUND(X69+X326+X758+X798,2)</f>
        <v>360783.58</v>
      </c>
      <c r="Y825" s="548" t="n">
        <f aca="false">ROUND(Y69+Y326+Y758+Y798,2)</f>
        <v>175797.97</v>
      </c>
      <c r="Z825" s="548"/>
      <c r="AA825" s="548"/>
      <c r="AB825" s="548"/>
      <c r="AC825" s="548"/>
      <c r="AD825" s="548"/>
      <c r="AE825" s="548"/>
      <c r="AF825" s="548"/>
      <c r="AG825" s="548"/>
      <c r="AH825" s="548"/>
      <c r="AI825" s="548"/>
      <c r="AJ825" s="548"/>
      <c r="AK825" s="548"/>
      <c r="AL825" s="548"/>
      <c r="AM825" s="548"/>
      <c r="AN825" s="548"/>
      <c r="AO825" s="548" t="n">
        <f aca="false">ROUND(AO69+AO326+AO758+AO798,2)</f>
        <v>0</v>
      </c>
      <c r="AP825" s="548" t="n">
        <f aca="false">ROUND(AP69+AP326+AP758+AP798,2)</f>
        <v>0</v>
      </c>
      <c r="AQ825" s="548" t="n">
        <f aca="false">ROUND(AQ69+AQ326+AQ758+AQ798,2)</f>
        <v>0</v>
      </c>
      <c r="AR825" s="548" t="n">
        <f aca="false">ROUND(AR69+AR326+AR758+AR798,2)</f>
        <v>3250435.47</v>
      </c>
      <c r="AS825" s="548" t="n">
        <f aca="false">ROUND(AS69+AS326+AS758+AS798,2)</f>
        <v>3051842.11</v>
      </c>
      <c r="AT825" s="548" t="n">
        <f aca="false">ROUND(AT69+AT326+AT758+AT798,2)</f>
        <v>0</v>
      </c>
      <c r="AU825" s="548" t="n">
        <f aca="false">ROUND(AU69+AU326+AU758+AU798,2)</f>
        <v>198593.36</v>
      </c>
      <c r="AV825" s="548" t="n">
        <f aca="false">ROUND(AV69+AV326+AV758+AV798,2)</f>
        <v>1640910.74</v>
      </c>
      <c r="AW825" s="548" t="n">
        <f aca="false">ROUND(AW69+AW326+AW758+AW798,2)</f>
        <v>1640910.74</v>
      </c>
      <c r="AX825" s="548" t="n">
        <f aca="false">ROUND(AX69+AX326+AX758+AX798,2)</f>
        <v>0</v>
      </c>
      <c r="AY825" s="548" t="n">
        <f aca="false">ROUND(AY69+AY326+AY758+AY798,2)</f>
        <v>1640910.74</v>
      </c>
      <c r="AZ825" s="548" t="n">
        <f aca="false">ROUND(AZ69+AZ326+AZ758+AZ798,2)</f>
        <v>0</v>
      </c>
      <c r="BA825" s="548"/>
      <c r="BB825" s="548"/>
      <c r="BC825" s="548"/>
      <c r="BD825" s="548"/>
      <c r="BE825" s="548"/>
      <c r="BF825" s="548"/>
      <c r="BG825" s="548"/>
      <c r="BH825" s="548"/>
      <c r="BI825" s="548"/>
      <c r="BJ825" s="548"/>
      <c r="BK825" s="548"/>
      <c r="BL825" s="548"/>
      <c r="BM825" s="548"/>
      <c r="BN825" s="548"/>
      <c r="BO825" s="549"/>
      <c r="BP825" s="549"/>
      <c r="BQ825" s="549"/>
      <c r="BR825" s="549"/>
      <c r="BS825" s="549"/>
      <c r="BT825" s="549"/>
      <c r="BU825" s="549"/>
      <c r="BV825" s="549"/>
      <c r="BW825" s="549"/>
      <c r="BX825" s="549"/>
      <c r="BY825" s="549"/>
      <c r="BZ825" s="549"/>
      <c r="CA825" s="549"/>
      <c r="CB825" s="549"/>
      <c r="CC825" s="549"/>
      <c r="CD825" s="549"/>
      <c r="CE825" s="549"/>
      <c r="CF825" s="549"/>
      <c r="CG825" s="549"/>
      <c r="CH825" s="549"/>
      <c r="CI825" s="549"/>
      <c r="CJ825" s="549"/>
      <c r="CK825" s="549"/>
      <c r="CL825" s="549"/>
      <c r="CM825" s="549"/>
      <c r="CN825" s="549"/>
      <c r="CO825" s="549"/>
      <c r="CP825" s="549"/>
      <c r="CQ825" s="549"/>
      <c r="CR825" s="549"/>
      <c r="CS825" s="549"/>
      <c r="CT825" s="549"/>
      <c r="CU825" s="549"/>
      <c r="CV825" s="549"/>
      <c r="CW825" s="549"/>
      <c r="CX825" s="549"/>
      <c r="CY825" s="549"/>
      <c r="CZ825" s="549"/>
      <c r="DA825" s="549"/>
      <c r="DB825" s="549"/>
      <c r="DC825" s="549"/>
      <c r="DD825" s="549"/>
      <c r="DE825" s="549"/>
      <c r="DF825" s="549"/>
      <c r="DG825" s="549"/>
      <c r="DH825" s="549"/>
      <c r="DI825" s="549"/>
      <c r="DJ825" s="549"/>
      <c r="DK825" s="549"/>
      <c r="DL825" s="549"/>
      <c r="DM825" s="549"/>
      <c r="DN825" s="549" t="n">
        <v>0</v>
      </c>
    </row>
    <row r="827" customFormat="false" ht="12.75" hidden="false" customHeight="false" outlineLevel="0" collapsed="false">
      <c r="A827" s="550" t="n">
        <v>50</v>
      </c>
      <c r="B827" s="550" t="n">
        <v>0</v>
      </c>
      <c r="C827" s="550" t="n">
        <v>0</v>
      </c>
      <c r="D827" s="550" t="n">
        <v>1</v>
      </c>
      <c r="E827" s="550" t="n">
        <v>201</v>
      </c>
      <c r="F827" s="550" t="n">
        <f aca="false">ROUND(Source!O825,O827)</f>
        <v>2505636.9</v>
      </c>
      <c r="G827" s="550" t="s">
        <v>286</v>
      </c>
      <c r="H827" s="550" t="s">
        <v>287</v>
      </c>
      <c r="I827" s="550"/>
      <c r="J827" s="550"/>
      <c r="K827" s="550" t="n">
        <v>201</v>
      </c>
      <c r="L827" s="550" t="n">
        <v>1</v>
      </c>
      <c r="M827" s="550" t="n">
        <v>3</v>
      </c>
      <c r="N827" s="550"/>
      <c r="O827" s="550" t="n">
        <v>2</v>
      </c>
      <c r="P827" s="550"/>
    </row>
    <row r="828" customFormat="false" ht="12.75" hidden="false" customHeight="false" outlineLevel="0" collapsed="false">
      <c r="A828" s="550" t="n">
        <v>50</v>
      </c>
      <c r="B828" s="550" t="n">
        <v>0</v>
      </c>
      <c r="C828" s="550" t="n">
        <v>0</v>
      </c>
      <c r="D828" s="550" t="n">
        <v>1</v>
      </c>
      <c r="E828" s="550" t="n">
        <v>202</v>
      </c>
      <c r="F828" s="550" t="n">
        <f aca="false">ROUND(Source!P825,O828)</f>
        <v>1640910.74</v>
      </c>
      <c r="G828" s="550" t="s">
        <v>288</v>
      </c>
      <c r="H828" s="550" t="s">
        <v>289</v>
      </c>
      <c r="I828" s="550"/>
      <c r="J828" s="550"/>
      <c r="K828" s="550" t="n">
        <v>202</v>
      </c>
      <c r="L828" s="550" t="n">
        <v>2</v>
      </c>
      <c r="M828" s="550" t="n">
        <v>3</v>
      </c>
      <c r="N828" s="550"/>
      <c r="O828" s="550" t="n">
        <v>2</v>
      </c>
      <c r="P828" s="550"/>
    </row>
    <row r="829" customFormat="false" ht="12.75" hidden="false" customHeight="false" outlineLevel="0" collapsed="false">
      <c r="A829" s="550" t="n">
        <v>50</v>
      </c>
      <c r="B829" s="550" t="n">
        <v>0</v>
      </c>
      <c r="C829" s="550" t="n">
        <v>0</v>
      </c>
      <c r="D829" s="550" t="n">
        <v>1</v>
      </c>
      <c r="E829" s="550" t="n">
        <v>222</v>
      </c>
      <c r="F829" s="550" t="n">
        <f aca="false">ROUND(Source!AO825,O829)</f>
        <v>0</v>
      </c>
      <c r="G829" s="550" t="s">
        <v>290</v>
      </c>
      <c r="H829" s="550" t="s">
        <v>291</v>
      </c>
      <c r="I829" s="550"/>
      <c r="J829" s="550"/>
      <c r="K829" s="550" t="n">
        <v>222</v>
      </c>
      <c r="L829" s="550" t="n">
        <v>3</v>
      </c>
      <c r="M829" s="550" t="n">
        <v>3</v>
      </c>
      <c r="N829" s="550"/>
      <c r="O829" s="550" t="n">
        <v>2</v>
      </c>
      <c r="P829" s="550"/>
    </row>
    <row r="830" customFormat="false" ht="12.75" hidden="false" customHeight="false" outlineLevel="0" collapsed="false">
      <c r="A830" s="550" t="n">
        <v>50</v>
      </c>
      <c r="B830" s="550" t="n">
        <v>0</v>
      </c>
      <c r="C830" s="550" t="n">
        <v>0</v>
      </c>
      <c r="D830" s="550" t="n">
        <v>1</v>
      </c>
      <c r="E830" s="550" t="n">
        <v>225</v>
      </c>
      <c r="F830" s="550" t="n">
        <f aca="false">ROUND(Source!AV825,O830)</f>
        <v>1640910.74</v>
      </c>
      <c r="G830" s="550" t="s">
        <v>292</v>
      </c>
      <c r="H830" s="550" t="s">
        <v>293</v>
      </c>
      <c r="I830" s="550"/>
      <c r="J830" s="550"/>
      <c r="K830" s="550" t="n">
        <v>225</v>
      </c>
      <c r="L830" s="550" t="n">
        <v>4</v>
      </c>
      <c r="M830" s="550" t="n">
        <v>3</v>
      </c>
      <c r="N830" s="550"/>
      <c r="O830" s="550" t="n">
        <v>2</v>
      </c>
      <c r="P830" s="550"/>
    </row>
    <row r="831" customFormat="false" ht="12.75" hidden="false" customHeight="false" outlineLevel="0" collapsed="false">
      <c r="A831" s="550" t="n">
        <v>50</v>
      </c>
      <c r="B831" s="550" t="n">
        <v>0</v>
      </c>
      <c r="C831" s="550" t="n">
        <v>0</v>
      </c>
      <c r="D831" s="550" t="n">
        <v>1</v>
      </c>
      <c r="E831" s="550" t="n">
        <v>226</v>
      </c>
      <c r="F831" s="550" t="n">
        <f aca="false">ROUND(Source!AW825,O831)</f>
        <v>1640910.74</v>
      </c>
      <c r="G831" s="550" t="s">
        <v>294</v>
      </c>
      <c r="H831" s="550" t="s">
        <v>295</v>
      </c>
      <c r="I831" s="550"/>
      <c r="J831" s="550"/>
      <c r="K831" s="550" t="n">
        <v>226</v>
      </c>
      <c r="L831" s="550" t="n">
        <v>5</v>
      </c>
      <c r="M831" s="550" t="n">
        <v>3</v>
      </c>
      <c r="N831" s="550"/>
      <c r="O831" s="550" t="n">
        <v>2</v>
      </c>
      <c r="P831" s="550"/>
    </row>
    <row r="832" customFormat="false" ht="12.75" hidden="false" customHeight="false" outlineLevel="0" collapsed="false">
      <c r="A832" s="550" t="n">
        <v>50</v>
      </c>
      <c r="B832" s="550" t="n">
        <v>0</v>
      </c>
      <c r="C832" s="550" t="n">
        <v>0</v>
      </c>
      <c r="D832" s="550" t="n">
        <v>1</v>
      </c>
      <c r="E832" s="550" t="n">
        <v>227</v>
      </c>
      <c r="F832" s="550" t="n">
        <f aca="false">ROUND(Source!AX825,O832)</f>
        <v>0</v>
      </c>
      <c r="G832" s="550" t="s">
        <v>296</v>
      </c>
      <c r="H832" s="550" t="s">
        <v>297</v>
      </c>
      <c r="I832" s="550"/>
      <c r="J832" s="550"/>
      <c r="K832" s="550" t="n">
        <v>227</v>
      </c>
      <c r="L832" s="550" t="n">
        <v>6</v>
      </c>
      <c r="M832" s="550" t="n">
        <v>3</v>
      </c>
      <c r="N832" s="550"/>
      <c r="O832" s="550" t="n">
        <v>2</v>
      </c>
      <c r="P832" s="550"/>
    </row>
    <row r="833" customFormat="false" ht="12.75" hidden="false" customHeight="false" outlineLevel="0" collapsed="false">
      <c r="A833" s="550" t="n">
        <v>50</v>
      </c>
      <c r="B833" s="550" t="n">
        <v>0</v>
      </c>
      <c r="C833" s="550" t="n">
        <v>0</v>
      </c>
      <c r="D833" s="550" t="n">
        <v>1</v>
      </c>
      <c r="E833" s="550" t="n">
        <v>228</v>
      </c>
      <c r="F833" s="550" t="n">
        <f aca="false">ROUND(Source!AY825,O833)</f>
        <v>1640910.74</v>
      </c>
      <c r="G833" s="550" t="s">
        <v>298</v>
      </c>
      <c r="H833" s="550" t="s">
        <v>299</v>
      </c>
      <c r="I833" s="550"/>
      <c r="J833" s="550"/>
      <c r="K833" s="550" t="n">
        <v>228</v>
      </c>
      <c r="L833" s="550" t="n">
        <v>7</v>
      </c>
      <c r="M833" s="550" t="n">
        <v>3</v>
      </c>
      <c r="N833" s="550"/>
      <c r="O833" s="550" t="n">
        <v>2</v>
      </c>
      <c r="P833" s="550"/>
    </row>
    <row r="834" customFormat="false" ht="12.75" hidden="false" customHeight="false" outlineLevel="0" collapsed="false">
      <c r="A834" s="550" t="n">
        <v>50</v>
      </c>
      <c r="B834" s="550" t="n">
        <v>0</v>
      </c>
      <c r="C834" s="550" t="n">
        <v>0</v>
      </c>
      <c r="D834" s="550" t="n">
        <v>1</v>
      </c>
      <c r="E834" s="550" t="n">
        <v>216</v>
      </c>
      <c r="F834" s="550" t="n">
        <f aca="false">ROUND(Source!AP825,O834)</f>
        <v>0</v>
      </c>
      <c r="G834" s="550" t="s">
        <v>300</v>
      </c>
      <c r="H834" s="550" t="s">
        <v>301</v>
      </c>
      <c r="I834" s="550"/>
      <c r="J834" s="550"/>
      <c r="K834" s="550" t="n">
        <v>216</v>
      </c>
      <c r="L834" s="550" t="n">
        <v>8</v>
      </c>
      <c r="M834" s="550" t="n">
        <v>3</v>
      </c>
      <c r="N834" s="550"/>
      <c r="O834" s="550" t="n">
        <v>2</v>
      </c>
      <c r="P834" s="550"/>
    </row>
    <row r="835" customFormat="false" ht="12.75" hidden="false" customHeight="false" outlineLevel="0" collapsed="false">
      <c r="A835" s="550" t="n">
        <v>50</v>
      </c>
      <c r="B835" s="550" t="n">
        <v>0</v>
      </c>
      <c r="C835" s="550" t="n">
        <v>0</v>
      </c>
      <c r="D835" s="550" t="n">
        <v>1</v>
      </c>
      <c r="E835" s="550" t="n">
        <v>223</v>
      </c>
      <c r="F835" s="550" t="n">
        <f aca="false">ROUND(Source!AQ825,O835)</f>
        <v>0</v>
      </c>
      <c r="G835" s="550" t="s">
        <v>302</v>
      </c>
      <c r="H835" s="550" t="s">
        <v>303</v>
      </c>
      <c r="I835" s="550"/>
      <c r="J835" s="550"/>
      <c r="K835" s="550" t="n">
        <v>223</v>
      </c>
      <c r="L835" s="550" t="n">
        <v>9</v>
      </c>
      <c r="M835" s="550" t="n">
        <v>3</v>
      </c>
      <c r="N835" s="550"/>
      <c r="O835" s="550" t="n">
        <v>2</v>
      </c>
      <c r="P835" s="550"/>
    </row>
    <row r="836" customFormat="false" ht="12.75" hidden="false" customHeight="false" outlineLevel="0" collapsed="false">
      <c r="A836" s="550" t="n">
        <v>50</v>
      </c>
      <c r="B836" s="550" t="n">
        <v>0</v>
      </c>
      <c r="C836" s="550" t="n">
        <v>0</v>
      </c>
      <c r="D836" s="550" t="n">
        <v>1</v>
      </c>
      <c r="E836" s="550" t="n">
        <v>229</v>
      </c>
      <c r="F836" s="550" t="n">
        <f aca="false">ROUND(Source!AZ825,O836)</f>
        <v>0</v>
      </c>
      <c r="G836" s="550" t="s">
        <v>304</v>
      </c>
      <c r="H836" s="550" t="s">
        <v>305</v>
      </c>
      <c r="I836" s="550"/>
      <c r="J836" s="550"/>
      <c r="K836" s="550" t="n">
        <v>229</v>
      </c>
      <c r="L836" s="550" t="n">
        <v>10</v>
      </c>
      <c r="M836" s="550" t="n">
        <v>3</v>
      </c>
      <c r="N836" s="550"/>
      <c r="O836" s="550" t="n">
        <v>2</v>
      </c>
      <c r="P836" s="550"/>
    </row>
    <row r="837" customFormat="false" ht="12.75" hidden="false" customHeight="false" outlineLevel="0" collapsed="false">
      <c r="A837" s="550" t="n">
        <v>50</v>
      </c>
      <c r="B837" s="550" t="n">
        <v>0</v>
      </c>
      <c r="C837" s="550" t="n">
        <v>0</v>
      </c>
      <c r="D837" s="550" t="n">
        <v>1</v>
      </c>
      <c r="E837" s="550" t="n">
        <v>203</v>
      </c>
      <c r="F837" s="550" t="n">
        <f aca="false">ROUND(Source!Q825,O837)</f>
        <v>524895.02</v>
      </c>
      <c r="G837" s="550" t="s">
        <v>306</v>
      </c>
      <c r="H837" s="550" t="s">
        <v>307</v>
      </c>
      <c r="I837" s="550"/>
      <c r="J837" s="550"/>
      <c r="K837" s="550" t="n">
        <v>203</v>
      </c>
      <c r="L837" s="550" t="n">
        <v>11</v>
      </c>
      <c r="M837" s="550" t="n">
        <v>3</v>
      </c>
      <c r="N837" s="550"/>
      <c r="O837" s="550" t="n">
        <v>2</v>
      </c>
      <c r="P837" s="550"/>
    </row>
    <row r="838" customFormat="false" ht="12.75" hidden="false" customHeight="false" outlineLevel="0" collapsed="false">
      <c r="A838" s="550" t="n">
        <v>50</v>
      </c>
      <c r="B838" s="550" t="n">
        <v>0</v>
      </c>
      <c r="C838" s="550" t="n">
        <v>0</v>
      </c>
      <c r="D838" s="550" t="n">
        <v>1</v>
      </c>
      <c r="E838" s="550" t="n">
        <v>204</v>
      </c>
      <c r="F838" s="550" t="n">
        <f aca="false">ROUND(Source!R825,O838)</f>
        <v>124680.85</v>
      </c>
      <c r="G838" s="550" t="s">
        <v>308</v>
      </c>
      <c r="H838" s="550" t="s">
        <v>309</v>
      </c>
      <c r="I838" s="550"/>
      <c r="J838" s="550"/>
      <c r="K838" s="550" t="n">
        <v>204</v>
      </c>
      <c r="L838" s="550" t="n">
        <v>12</v>
      </c>
      <c r="M838" s="550" t="n">
        <v>3</v>
      </c>
      <c r="N838" s="550"/>
      <c r="O838" s="550" t="n">
        <v>2</v>
      </c>
      <c r="P838" s="550"/>
    </row>
    <row r="839" customFormat="false" ht="12.75" hidden="false" customHeight="false" outlineLevel="0" collapsed="false">
      <c r="A839" s="550" t="n">
        <v>50</v>
      </c>
      <c r="B839" s="550" t="n">
        <v>0</v>
      </c>
      <c r="C839" s="550" t="n">
        <v>0</v>
      </c>
      <c r="D839" s="550" t="n">
        <v>1</v>
      </c>
      <c r="E839" s="550" t="n">
        <v>205</v>
      </c>
      <c r="F839" s="550" t="n">
        <f aca="false">ROUND(Source!S825,O839)</f>
        <v>339831.14</v>
      </c>
      <c r="G839" s="550" t="s">
        <v>310</v>
      </c>
      <c r="H839" s="550" t="s">
        <v>311</v>
      </c>
      <c r="I839" s="550"/>
      <c r="J839" s="550"/>
      <c r="K839" s="550" t="n">
        <v>205</v>
      </c>
      <c r="L839" s="550" t="n">
        <v>13</v>
      </c>
      <c r="M839" s="550" t="n">
        <v>3</v>
      </c>
      <c r="N839" s="550"/>
      <c r="O839" s="550" t="n">
        <v>2</v>
      </c>
      <c r="P839" s="550"/>
    </row>
    <row r="840" customFormat="false" ht="12.75" hidden="false" customHeight="false" outlineLevel="0" collapsed="false">
      <c r="A840" s="550" t="n">
        <v>50</v>
      </c>
      <c r="B840" s="550" t="n">
        <v>0</v>
      </c>
      <c r="C840" s="550" t="n">
        <v>0</v>
      </c>
      <c r="D840" s="550" t="n">
        <v>1</v>
      </c>
      <c r="E840" s="550" t="n">
        <v>214</v>
      </c>
      <c r="F840" s="550" t="n">
        <f aca="false">ROUND(Source!AS825,O840)</f>
        <v>3051842.11</v>
      </c>
      <c r="G840" s="550" t="s">
        <v>312</v>
      </c>
      <c r="H840" s="550" t="s">
        <v>313</v>
      </c>
      <c r="I840" s="550"/>
      <c r="J840" s="550"/>
      <c r="K840" s="550" t="n">
        <v>214</v>
      </c>
      <c r="L840" s="550" t="n">
        <v>14</v>
      </c>
      <c r="M840" s="550" t="n">
        <v>3</v>
      </c>
      <c r="N840" s="550"/>
      <c r="O840" s="550" t="n">
        <v>2</v>
      </c>
      <c r="P840" s="550"/>
    </row>
    <row r="841" customFormat="false" ht="12.75" hidden="false" customHeight="false" outlineLevel="0" collapsed="false">
      <c r="A841" s="550" t="n">
        <v>50</v>
      </c>
      <c r="B841" s="550" t="n">
        <v>0</v>
      </c>
      <c r="C841" s="550" t="n">
        <v>0</v>
      </c>
      <c r="D841" s="550" t="n">
        <v>1</v>
      </c>
      <c r="E841" s="550" t="n">
        <v>215</v>
      </c>
      <c r="F841" s="550" t="n">
        <f aca="false">ROUND(Source!AT825,O841)</f>
        <v>0</v>
      </c>
      <c r="G841" s="550" t="s">
        <v>314</v>
      </c>
      <c r="H841" s="550" t="s">
        <v>315</v>
      </c>
      <c r="I841" s="550"/>
      <c r="J841" s="550"/>
      <c r="K841" s="550" t="n">
        <v>215</v>
      </c>
      <c r="L841" s="550" t="n">
        <v>15</v>
      </c>
      <c r="M841" s="550" t="n">
        <v>3</v>
      </c>
      <c r="N841" s="550"/>
      <c r="O841" s="550" t="n">
        <v>2</v>
      </c>
      <c r="P841" s="550"/>
    </row>
    <row r="842" customFormat="false" ht="12.75" hidden="false" customHeight="false" outlineLevel="0" collapsed="false">
      <c r="A842" s="550" t="n">
        <v>50</v>
      </c>
      <c r="B842" s="550" t="n">
        <v>0</v>
      </c>
      <c r="C842" s="550" t="n">
        <v>0</v>
      </c>
      <c r="D842" s="550" t="n">
        <v>1</v>
      </c>
      <c r="E842" s="550" t="n">
        <v>217</v>
      </c>
      <c r="F842" s="550" t="n">
        <f aca="false">ROUND(Source!AU825,O842)</f>
        <v>198593.36</v>
      </c>
      <c r="G842" s="550" t="s">
        <v>273</v>
      </c>
      <c r="H842" s="550" t="s">
        <v>316</v>
      </c>
      <c r="I842" s="550"/>
      <c r="J842" s="550"/>
      <c r="K842" s="550" t="n">
        <v>217</v>
      </c>
      <c r="L842" s="550" t="n">
        <v>16</v>
      </c>
      <c r="M842" s="550" t="n">
        <v>0</v>
      </c>
      <c r="N842" s="550"/>
      <c r="O842" s="550" t="n">
        <v>2</v>
      </c>
      <c r="P842" s="550"/>
    </row>
    <row r="843" customFormat="false" ht="12.75" hidden="false" customHeight="false" outlineLevel="0" collapsed="false">
      <c r="A843" s="550" t="n">
        <v>50</v>
      </c>
      <c r="B843" s="550" t="n">
        <v>0</v>
      </c>
      <c r="C843" s="550" t="n">
        <v>0</v>
      </c>
      <c r="D843" s="550" t="n">
        <v>1</v>
      </c>
      <c r="E843" s="550" t="n">
        <v>206</v>
      </c>
      <c r="F843" s="550" t="n">
        <f aca="false">ROUND(Source!T825,O843)</f>
        <v>0</v>
      </c>
      <c r="G843" s="550" t="s">
        <v>317</v>
      </c>
      <c r="H843" s="550" t="s">
        <v>318</v>
      </c>
      <c r="I843" s="550"/>
      <c r="J843" s="550"/>
      <c r="K843" s="550" t="n">
        <v>206</v>
      </c>
      <c r="L843" s="550" t="n">
        <v>17</v>
      </c>
      <c r="M843" s="550" t="n">
        <v>3</v>
      </c>
      <c r="N843" s="550"/>
      <c r="O843" s="550" t="n">
        <v>2</v>
      </c>
      <c r="P843" s="550"/>
    </row>
    <row r="844" customFormat="false" ht="12.75" hidden="false" customHeight="false" outlineLevel="0" collapsed="false">
      <c r="A844" s="550" t="n">
        <v>50</v>
      </c>
      <c r="B844" s="550" t="n">
        <v>0</v>
      </c>
      <c r="C844" s="550" t="n">
        <v>0</v>
      </c>
      <c r="D844" s="550" t="n">
        <v>1</v>
      </c>
      <c r="E844" s="550" t="n">
        <v>207</v>
      </c>
      <c r="F844" s="550" t="n">
        <f aca="false">Source!U825</f>
        <v>1031.2645659613</v>
      </c>
      <c r="G844" s="550" t="s">
        <v>319</v>
      </c>
      <c r="H844" s="550" t="s">
        <v>320</v>
      </c>
      <c r="I844" s="550"/>
      <c r="J844" s="550"/>
      <c r="K844" s="550" t="n">
        <v>207</v>
      </c>
      <c r="L844" s="550" t="n">
        <v>18</v>
      </c>
      <c r="M844" s="550" t="n">
        <v>3</v>
      </c>
      <c r="N844" s="550"/>
      <c r="O844" s="550" t="n">
        <v>-1</v>
      </c>
      <c r="P844" s="550"/>
    </row>
    <row r="845" customFormat="false" ht="12.75" hidden="false" customHeight="false" outlineLevel="0" collapsed="false">
      <c r="A845" s="550" t="n">
        <v>50</v>
      </c>
      <c r="B845" s="550" t="n">
        <v>0</v>
      </c>
      <c r="C845" s="550" t="n">
        <v>0</v>
      </c>
      <c r="D845" s="550" t="n">
        <v>1</v>
      </c>
      <c r="E845" s="550" t="n">
        <v>208</v>
      </c>
      <c r="F845" s="550" t="n">
        <f aca="false">Source!V825</f>
        <v>0</v>
      </c>
      <c r="G845" s="550" t="s">
        <v>321</v>
      </c>
      <c r="H845" s="550" t="s">
        <v>322</v>
      </c>
      <c r="I845" s="550"/>
      <c r="J845" s="550"/>
      <c r="K845" s="550" t="n">
        <v>208</v>
      </c>
      <c r="L845" s="550" t="n">
        <v>19</v>
      </c>
      <c r="M845" s="550" t="n">
        <v>3</v>
      </c>
      <c r="N845" s="550"/>
      <c r="O845" s="550" t="n">
        <v>-1</v>
      </c>
      <c r="P845" s="550"/>
    </row>
    <row r="846" customFormat="false" ht="12.75" hidden="false" customHeight="false" outlineLevel="0" collapsed="false">
      <c r="A846" s="550" t="n">
        <v>50</v>
      </c>
      <c r="B846" s="550" t="n">
        <v>0</v>
      </c>
      <c r="C846" s="550" t="n">
        <v>0</v>
      </c>
      <c r="D846" s="550" t="n">
        <v>1</v>
      </c>
      <c r="E846" s="550" t="n">
        <v>209</v>
      </c>
      <c r="F846" s="550" t="n">
        <f aca="false">ROUND(Source!W825,O846)</f>
        <v>0</v>
      </c>
      <c r="G846" s="550" t="s">
        <v>323</v>
      </c>
      <c r="H846" s="550" t="s">
        <v>324</v>
      </c>
      <c r="I846" s="550"/>
      <c r="J846" s="550"/>
      <c r="K846" s="550" t="n">
        <v>209</v>
      </c>
      <c r="L846" s="550" t="n">
        <v>20</v>
      </c>
      <c r="M846" s="550" t="n">
        <v>3</v>
      </c>
      <c r="N846" s="550"/>
      <c r="O846" s="550" t="n">
        <v>2</v>
      </c>
      <c r="P846" s="550"/>
    </row>
    <row r="847" customFormat="false" ht="12.75" hidden="false" customHeight="false" outlineLevel="0" collapsed="false">
      <c r="A847" s="550" t="n">
        <v>50</v>
      </c>
      <c r="B847" s="550" t="n">
        <v>0</v>
      </c>
      <c r="C847" s="550" t="n">
        <v>0</v>
      </c>
      <c r="D847" s="550" t="n">
        <v>1</v>
      </c>
      <c r="E847" s="550" t="n">
        <v>210</v>
      </c>
      <c r="F847" s="550" t="n">
        <f aca="false">ROUND(Source!X825,O847)</f>
        <v>360783.58</v>
      </c>
      <c r="G847" s="550" t="s">
        <v>325</v>
      </c>
      <c r="H847" s="550" t="s">
        <v>326</v>
      </c>
      <c r="I847" s="550"/>
      <c r="J847" s="550"/>
      <c r="K847" s="550" t="n">
        <v>210</v>
      </c>
      <c r="L847" s="550" t="n">
        <v>21</v>
      </c>
      <c r="M847" s="550" t="n">
        <v>3</v>
      </c>
      <c r="N847" s="550"/>
      <c r="O847" s="550" t="n">
        <v>2</v>
      </c>
      <c r="P847" s="550"/>
    </row>
    <row r="848" customFormat="false" ht="12.75" hidden="false" customHeight="false" outlineLevel="0" collapsed="false">
      <c r="A848" s="550" t="n">
        <v>50</v>
      </c>
      <c r="B848" s="550" t="n">
        <v>0</v>
      </c>
      <c r="C848" s="550" t="n">
        <v>0</v>
      </c>
      <c r="D848" s="550" t="n">
        <v>1</v>
      </c>
      <c r="E848" s="550" t="n">
        <v>211</v>
      </c>
      <c r="F848" s="550" t="n">
        <f aca="false">ROUND(Source!Y825,O848)</f>
        <v>175797.97</v>
      </c>
      <c r="G848" s="550" t="s">
        <v>327</v>
      </c>
      <c r="H848" s="550" t="s">
        <v>328</v>
      </c>
      <c r="I848" s="550"/>
      <c r="J848" s="550"/>
      <c r="K848" s="550" t="n">
        <v>211</v>
      </c>
      <c r="L848" s="550" t="n">
        <v>22</v>
      </c>
      <c r="M848" s="550" t="n">
        <v>3</v>
      </c>
      <c r="N848" s="550"/>
      <c r="O848" s="550" t="n">
        <v>2</v>
      </c>
      <c r="P848" s="550"/>
    </row>
    <row r="849" customFormat="false" ht="12.75" hidden="false" customHeight="false" outlineLevel="0" collapsed="false">
      <c r="A849" s="550" t="n">
        <v>50</v>
      </c>
      <c r="B849" s="550" t="n">
        <v>0</v>
      </c>
      <c r="C849" s="550" t="n">
        <v>0</v>
      </c>
      <c r="D849" s="550" t="n">
        <v>1</v>
      </c>
      <c r="E849" s="550" t="n">
        <v>224</v>
      </c>
      <c r="F849" s="550" t="n">
        <f aca="false">ROUND(Source!AR825,O849)</f>
        <v>3250435.47</v>
      </c>
      <c r="G849" s="550" t="s">
        <v>329</v>
      </c>
      <c r="H849" s="550" t="s">
        <v>330</v>
      </c>
      <c r="I849" s="550"/>
      <c r="J849" s="550"/>
      <c r="K849" s="550" t="n">
        <v>224</v>
      </c>
      <c r="L849" s="550" t="n">
        <v>23</v>
      </c>
      <c r="M849" s="550" t="n">
        <v>3</v>
      </c>
      <c r="N849" s="550"/>
      <c r="O849" s="550" t="n">
        <v>2</v>
      </c>
      <c r="P849" s="550"/>
    </row>
    <row r="850" customFormat="false" ht="12.75" hidden="false" customHeight="false" outlineLevel="0" collapsed="false">
      <c r="A850" s="550" t="n">
        <v>50</v>
      </c>
      <c r="B850" s="550" t="n">
        <v>0</v>
      </c>
      <c r="C850" s="550" t="n">
        <v>0</v>
      </c>
      <c r="D850" s="550" t="n">
        <v>2</v>
      </c>
      <c r="E850" s="550" t="n">
        <v>0</v>
      </c>
      <c r="F850" s="550" t="n">
        <f aca="false">ROUND(F827+F847+F848+F838*1.67,O850)</f>
        <v>3250435.47</v>
      </c>
      <c r="G850" s="550" t="s">
        <v>678</v>
      </c>
      <c r="H850" s="550" t="s">
        <v>678</v>
      </c>
      <c r="I850" s="550"/>
      <c r="J850" s="550"/>
      <c r="K850" s="550" t="n">
        <v>212</v>
      </c>
      <c r="L850" s="550" t="n">
        <v>24</v>
      </c>
      <c r="M850" s="550" t="n">
        <v>0</v>
      </c>
      <c r="N850" s="550"/>
      <c r="O850" s="550" t="n">
        <v>2</v>
      </c>
      <c r="P850" s="550"/>
    </row>
    <row r="851" customFormat="false" ht="12.75" hidden="false" customHeight="false" outlineLevel="0" collapsed="false">
      <c r="A851" s="550" t="n">
        <v>50</v>
      </c>
      <c r="B851" s="550" t="n">
        <v>1</v>
      </c>
      <c r="C851" s="550" t="n">
        <v>0</v>
      </c>
      <c r="D851" s="550" t="n">
        <v>2</v>
      </c>
      <c r="E851" s="550" t="n">
        <v>0</v>
      </c>
      <c r="F851" s="550" t="n">
        <f aca="false">ROUND((F849-F842)*0.015,O851)</f>
        <v>45777.63</v>
      </c>
      <c r="G851" s="550" t="s">
        <v>679</v>
      </c>
      <c r="H851" s="550" t="s">
        <v>680</v>
      </c>
      <c r="I851" s="550"/>
      <c r="J851" s="550"/>
      <c r="K851" s="550" t="n">
        <v>212</v>
      </c>
      <c r="L851" s="550" t="n">
        <v>25</v>
      </c>
      <c r="M851" s="550" t="n">
        <v>0</v>
      </c>
      <c r="N851" s="550"/>
      <c r="O851" s="550" t="n">
        <v>2</v>
      </c>
      <c r="P851" s="550"/>
    </row>
    <row r="852" customFormat="false" ht="12.75" hidden="false" customHeight="false" outlineLevel="0" collapsed="false">
      <c r="A852" s="550" t="n">
        <v>50</v>
      </c>
      <c r="B852" s="550" t="n">
        <v>1</v>
      </c>
      <c r="C852" s="550" t="n">
        <v>0</v>
      </c>
      <c r="D852" s="550" t="n">
        <v>2</v>
      </c>
      <c r="E852" s="550" t="n">
        <v>0</v>
      </c>
      <c r="F852" s="550" t="n">
        <f aca="false">ROUND(F849+F851,O852)</f>
        <v>3296213.1</v>
      </c>
      <c r="G852" s="550" t="s">
        <v>681</v>
      </c>
      <c r="H852" s="550" t="s">
        <v>682</v>
      </c>
      <c r="I852" s="550"/>
      <c r="J852" s="550"/>
      <c r="K852" s="550" t="n">
        <v>212</v>
      </c>
      <c r="L852" s="550" t="n">
        <v>26</v>
      </c>
      <c r="M852" s="550" t="n">
        <v>0</v>
      </c>
      <c r="N852" s="550"/>
      <c r="O852" s="550" t="n">
        <v>2</v>
      </c>
      <c r="P852" s="550"/>
    </row>
    <row r="853" customFormat="false" ht="12.75" hidden="false" customHeight="false" outlineLevel="0" collapsed="false">
      <c r="A853" s="550" t="n">
        <v>50</v>
      </c>
      <c r="B853" s="550" t="n">
        <v>0</v>
      </c>
      <c r="C853" s="550" t="n">
        <v>0</v>
      </c>
      <c r="D853" s="550" t="n">
        <v>2</v>
      </c>
      <c r="E853" s="550" t="n">
        <v>0</v>
      </c>
      <c r="F853" s="550" t="n">
        <f aca="false">ROUND(F852*0.18,O853)</f>
        <v>593318.36</v>
      </c>
      <c r="G853" s="550" t="s">
        <v>683</v>
      </c>
      <c r="H853" s="550" t="s">
        <v>118</v>
      </c>
      <c r="I853" s="550"/>
      <c r="J853" s="550"/>
      <c r="K853" s="550" t="n">
        <v>212</v>
      </c>
      <c r="L853" s="550" t="n">
        <v>25</v>
      </c>
      <c r="M853" s="550" t="n">
        <v>0</v>
      </c>
      <c r="N853" s="550"/>
      <c r="O853" s="550" t="n">
        <v>2</v>
      </c>
      <c r="P853" s="550"/>
    </row>
    <row r="854" customFormat="false" ht="12.75" hidden="false" customHeight="false" outlineLevel="0" collapsed="false">
      <c r="A854" s="550" t="n">
        <v>50</v>
      </c>
      <c r="B854" s="550" t="n">
        <v>0</v>
      </c>
      <c r="C854" s="550" t="n">
        <v>0</v>
      </c>
      <c r="D854" s="550" t="n">
        <v>2</v>
      </c>
      <c r="E854" s="550" t="n">
        <v>213</v>
      </c>
      <c r="F854" s="550" t="n">
        <f aca="false">ROUND(F852+F853,O854)</f>
        <v>3889531.46</v>
      </c>
      <c r="G854" s="550" t="s">
        <v>332</v>
      </c>
      <c r="H854" s="550" t="s">
        <v>332</v>
      </c>
      <c r="I854" s="550"/>
      <c r="J854" s="550"/>
      <c r="K854" s="550" t="n">
        <v>212</v>
      </c>
      <c r="L854" s="550" t="n">
        <v>26</v>
      </c>
      <c r="M854" s="550" t="n">
        <v>0</v>
      </c>
      <c r="N854" s="550"/>
      <c r="O854" s="550" t="n">
        <v>2</v>
      </c>
      <c r="P854" s="550"/>
    </row>
    <row r="857" customFormat="false" ht="12.75" hidden="false" customHeight="false" outlineLevel="0" collapsed="false">
      <c r="A857" s="546" t="n">
        <v>-1</v>
      </c>
    </row>
    <row r="859" customFormat="false" ht="12.75" hidden="false" customHeight="false" outlineLevel="0" collapsed="false">
      <c r="A859" s="549" t="n">
        <v>75</v>
      </c>
      <c r="B859" s="549" t="s">
        <v>684</v>
      </c>
      <c r="C859" s="549" t="n">
        <v>2016</v>
      </c>
      <c r="D859" s="549" t="n">
        <v>0</v>
      </c>
      <c r="E859" s="549" t="n">
        <v>8</v>
      </c>
      <c r="F859" s="549" t="n">
        <v>0</v>
      </c>
      <c r="G859" s="549" t="n">
        <v>0</v>
      </c>
      <c r="H859" s="549" t="n">
        <v>2</v>
      </c>
      <c r="I859" s="549" t="n">
        <v>1</v>
      </c>
      <c r="J859" s="549" t="n">
        <v>1</v>
      </c>
      <c r="K859" s="549" t="n">
        <v>98</v>
      </c>
      <c r="L859" s="549" t="n">
        <v>69</v>
      </c>
      <c r="M859" s="549" t="n">
        <v>0</v>
      </c>
      <c r="N859" s="549" t="n">
        <v>35682643</v>
      </c>
      <c r="O859" s="549" t="n">
        <v>1</v>
      </c>
    </row>
    <row r="860" customFormat="false" ht="12.75" hidden="false" customHeight="false" outlineLevel="0" collapsed="false">
      <c r="A860" s="551" t="n">
        <v>1</v>
      </c>
      <c r="B860" s="551" t="s">
        <v>685</v>
      </c>
      <c r="C860" s="551" t="s">
        <v>686</v>
      </c>
      <c r="D860" s="551" t="n">
        <v>2016</v>
      </c>
      <c r="E860" s="551" t="n">
        <v>8</v>
      </c>
      <c r="F860" s="551" t="n">
        <v>1</v>
      </c>
      <c r="G860" s="551" t="n">
        <v>1</v>
      </c>
      <c r="H860" s="551" t="n">
        <v>0</v>
      </c>
      <c r="I860" s="551" t="n">
        <v>2</v>
      </c>
      <c r="J860" s="551" t="n">
        <v>1</v>
      </c>
      <c r="K860" s="551" t="n">
        <v>1</v>
      </c>
      <c r="L860" s="551" t="n">
        <v>1</v>
      </c>
      <c r="M860" s="551" t="n">
        <v>1</v>
      </c>
      <c r="N860" s="551" t="n">
        <v>1</v>
      </c>
      <c r="O860" s="551" t="n">
        <v>1</v>
      </c>
      <c r="P860" s="551" t="n">
        <v>1</v>
      </c>
      <c r="Q860" s="551" t="n">
        <v>1</v>
      </c>
      <c r="R860" s="551"/>
      <c r="S860" s="551"/>
      <c r="T860" s="551"/>
      <c r="U860" s="551"/>
      <c r="V860" s="551"/>
      <c r="W860" s="551"/>
      <c r="X860" s="551"/>
      <c r="Y860" s="551"/>
      <c r="Z860" s="551"/>
    </row>
    <row r="864" customFormat="false" ht="12.75" hidden="false" customHeight="false" outlineLevel="0" collapsed="false">
      <c r="A864" s="546" t="n">
        <v>65</v>
      </c>
      <c r="C864" s="546" t="n">
        <v>1</v>
      </c>
      <c r="D864" s="546" t="n">
        <v>0</v>
      </c>
      <c r="E864" s="546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0" activeCellId="0" sqref="A750:G7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46" width="11.42"/>
  </cols>
  <sheetData>
    <row r="1" customFormat="false" ht="12.75" hidden="false" customHeight="false" outlineLevel="0" collapsed="false">
      <c r="A1" s="546" t="n">
        <v>0</v>
      </c>
      <c r="B1" s="546" t="s">
        <v>199</v>
      </c>
      <c r="D1" s="546" t="s">
        <v>687</v>
      </c>
      <c r="F1" s="546" t="n">
        <v>0</v>
      </c>
      <c r="G1" s="546" t="n">
        <v>0</v>
      </c>
      <c r="H1" s="546" t="n">
        <v>0</v>
      </c>
      <c r="I1" s="546" t="s">
        <v>201</v>
      </c>
      <c r="K1" s="546" t="n">
        <v>1</v>
      </c>
      <c r="L1" s="546" t="n">
        <v>48718</v>
      </c>
      <c r="M1" s="546" t="n">
        <v>34658349</v>
      </c>
    </row>
    <row r="12" customFormat="false" ht="12.75" hidden="false" customHeight="false" outlineLevel="0" collapsed="false">
      <c r="A12" s="547" t="n">
        <v>1</v>
      </c>
      <c r="B12" s="547" t="n">
        <v>53</v>
      </c>
      <c r="C12" s="547" t="n">
        <v>0</v>
      </c>
      <c r="D12" s="547"/>
      <c r="E12" s="547" t="n">
        <v>0</v>
      </c>
      <c r="F12" s="547" t="s">
        <v>202</v>
      </c>
      <c r="G12" s="547" t="s">
        <v>688</v>
      </c>
      <c r="H12" s="547"/>
      <c r="I12" s="547" t="n">
        <v>0</v>
      </c>
      <c r="J12" s="547"/>
      <c r="K12" s="547"/>
      <c r="L12" s="547"/>
      <c r="M12" s="547"/>
      <c r="N12" s="547"/>
      <c r="O12" s="547" t="n">
        <v>0</v>
      </c>
      <c r="P12" s="547" t="n">
        <v>0</v>
      </c>
      <c r="Q12" s="547" t="n">
        <v>0</v>
      </c>
      <c r="R12" s="547" t="n">
        <v>167</v>
      </c>
      <c r="S12" s="547"/>
      <c r="T12" s="547"/>
      <c r="U12" s="547"/>
      <c r="V12" s="547" t="n">
        <v>0</v>
      </c>
      <c r="W12" s="547"/>
      <c r="X12" s="547"/>
      <c r="Y12" s="547"/>
      <c r="Z12" s="547"/>
      <c r="AA12" s="547"/>
      <c r="AB12" s="547"/>
      <c r="AC12" s="547"/>
      <c r="AD12" s="547"/>
      <c r="AE12" s="547"/>
      <c r="AF12" s="547"/>
      <c r="AG12" s="547"/>
      <c r="AH12" s="547"/>
      <c r="AI12" s="547"/>
      <c r="AJ12" s="547"/>
      <c r="AK12" s="547"/>
      <c r="AL12" s="547"/>
      <c r="AM12" s="547"/>
      <c r="AN12" s="547"/>
      <c r="AO12" s="547"/>
      <c r="AP12" s="547"/>
      <c r="AQ12" s="547"/>
      <c r="AR12" s="547"/>
      <c r="AS12" s="547"/>
      <c r="AT12" s="547"/>
      <c r="AU12" s="547"/>
      <c r="AV12" s="547"/>
      <c r="AW12" s="547"/>
      <c r="AX12" s="547"/>
      <c r="AY12" s="547"/>
      <c r="AZ12" s="547"/>
      <c r="BA12" s="547"/>
      <c r="BB12" s="547"/>
      <c r="BC12" s="547"/>
      <c r="BD12" s="547"/>
      <c r="BE12" s="547"/>
      <c r="BF12" s="547"/>
      <c r="BG12" s="547"/>
      <c r="BH12" s="547" t="s">
        <v>203</v>
      </c>
      <c r="BI12" s="547" t="s">
        <v>204</v>
      </c>
      <c r="BJ12" s="547" t="n">
        <v>1</v>
      </c>
      <c r="BK12" s="547" t="n">
        <v>1</v>
      </c>
      <c r="BL12" s="547" t="n">
        <v>0</v>
      </c>
      <c r="BM12" s="547" t="n">
        <v>0</v>
      </c>
      <c r="BN12" s="547" t="n">
        <v>1</v>
      </c>
      <c r="BO12" s="547" t="n">
        <v>0</v>
      </c>
      <c r="BP12" s="547" t="n">
        <v>6</v>
      </c>
      <c r="BQ12" s="547" t="n">
        <v>2</v>
      </c>
      <c r="BR12" s="547" t="n">
        <v>1</v>
      </c>
      <c r="BS12" s="547" t="n">
        <v>1</v>
      </c>
      <c r="BT12" s="547" t="n">
        <v>0</v>
      </c>
      <c r="BU12" s="547" t="n">
        <v>0</v>
      </c>
      <c r="BV12" s="547" t="n">
        <v>0</v>
      </c>
      <c r="BW12" s="547" t="n">
        <v>0</v>
      </c>
      <c r="BX12" s="547" t="n">
        <v>0</v>
      </c>
      <c r="BY12" s="547" t="s">
        <v>205</v>
      </c>
      <c r="BZ12" s="547" t="s">
        <v>206</v>
      </c>
      <c r="CA12" s="547" t="s">
        <v>207</v>
      </c>
      <c r="CB12" s="547" t="s">
        <v>207</v>
      </c>
      <c r="CC12" s="547" t="s">
        <v>207</v>
      </c>
      <c r="CD12" s="547" t="s">
        <v>207</v>
      </c>
      <c r="CE12" s="547" t="s">
        <v>208</v>
      </c>
      <c r="CF12" s="547" t="n">
        <v>0</v>
      </c>
      <c r="CG12" s="547" t="n">
        <v>0</v>
      </c>
      <c r="CH12" s="547" t="n">
        <v>8</v>
      </c>
      <c r="CI12" s="547"/>
      <c r="CJ12" s="547"/>
      <c r="CK12" s="547"/>
      <c r="CL12" s="547"/>
      <c r="CM12" s="547"/>
      <c r="CN12" s="547"/>
      <c r="CO12" s="547"/>
      <c r="CP12" s="547"/>
      <c r="CQ12" s="547"/>
      <c r="CR12" s="547"/>
      <c r="CS12" s="547"/>
      <c r="CT12" s="547"/>
      <c r="CU12" s="547"/>
      <c r="CV12" s="547"/>
      <c r="CW12" s="547"/>
      <c r="CX12" s="547"/>
      <c r="CY12" s="547"/>
      <c r="CZ12" s="547"/>
      <c r="DA12" s="547"/>
      <c r="DB12" s="547"/>
      <c r="DC12" s="547"/>
      <c r="DD12" s="547"/>
      <c r="DE12" s="547"/>
      <c r="DF12" s="547"/>
      <c r="DG12" s="547"/>
      <c r="DH12" s="547"/>
      <c r="DI12" s="547"/>
      <c r="DJ12" s="547"/>
      <c r="DK12" s="547"/>
      <c r="DL12" s="547"/>
      <c r="DM12" s="547"/>
      <c r="DN12" s="547"/>
      <c r="DO12" s="547"/>
      <c r="DP12" s="547"/>
      <c r="DQ12" s="547"/>
      <c r="DR12" s="547"/>
      <c r="DS12" s="547"/>
      <c r="DT12" s="547"/>
      <c r="DU12" s="547"/>
      <c r="DV12" s="547"/>
      <c r="DW12" s="547"/>
      <c r="DX12" s="547"/>
      <c r="DY12" s="547"/>
      <c r="DZ12" s="547"/>
      <c r="EA12" s="547"/>
      <c r="EB12" s="547"/>
      <c r="EC12" s="547" t="n">
        <v>0</v>
      </c>
    </row>
    <row r="14" customFormat="false" ht="12.75" hidden="false" customHeight="false" outlineLevel="0" collapsed="false">
      <c r="A14" s="547" t="n">
        <v>22</v>
      </c>
      <c r="B14" s="547" t="n">
        <v>0</v>
      </c>
      <c r="C14" s="547" t="n">
        <v>0</v>
      </c>
      <c r="D14" s="547" t="n">
        <v>35682643</v>
      </c>
      <c r="E14" s="547" t="n">
        <v>0</v>
      </c>
      <c r="F14" s="547" t="n">
        <v>3</v>
      </c>
      <c r="G14" s="547"/>
      <c r="H14" s="547"/>
      <c r="I14" s="547"/>
      <c r="J14" s="547"/>
      <c r="K14" s="547"/>
      <c r="L14" s="547"/>
      <c r="M14" s="547"/>
      <c r="N14" s="547"/>
      <c r="O14" s="547"/>
    </row>
    <row r="16" customFormat="false" ht="12.75" hidden="false" customHeight="false" outlineLevel="0" collapsed="false">
      <c r="A16" s="552" t="n">
        <v>3</v>
      </c>
      <c r="B16" s="552" t="n">
        <v>1</v>
      </c>
      <c r="C16" s="552" t="s">
        <v>209</v>
      </c>
      <c r="D16" s="552" t="s">
        <v>210</v>
      </c>
      <c r="E16" s="553" t="n">
        <v>363.63269</v>
      </c>
      <c r="F16" s="553" t="n">
        <v>0</v>
      </c>
      <c r="G16" s="553" t="n">
        <v>0</v>
      </c>
      <c r="H16" s="553" t="n">
        <v>7.12323</v>
      </c>
      <c r="I16" s="553" t="n">
        <v>370.75592</v>
      </c>
      <c r="J16" s="553" t="n">
        <v>78.05868</v>
      </c>
      <c r="AI16" s="552" t="n">
        <v>0</v>
      </c>
      <c r="AJ16" s="552" t="n">
        <v>0</v>
      </c>
      <c r="AK16" s="552"/>
      <c r="AL16" s="552"/>
      <c r="AM16" s="552"/>
      <c r="AN16" s="552" t="n">
        <v>0</v>
      </c>
      <c r="AO16" s="552"/>
      <c r="AP16" s="552"/>
      <c r="AT16" s="553" t="n">
        <v>219810.46</v>
      </c>
      <c r="AU16" s="553" t="n">
        <v>92710.8</v>
      </c>
      <c r="AV16" s="553" t="n">
        <v>0</v>
      </c>
      <c r="AW16" s="553" t="n">
        <v>0</v>
      </c>
      <c r="AX16" s="553" t="n">
        <v>0</v>
      </c>
      <c r="AY16" s="553" t="n">
        <v>49040.98</v>
      </c>
      <c r="AZ16" s="553" t="n">
        <v>17304.08</v>
      </c>
      <c r="BA16" s="553" t="n">
        <v>78058.68</v>
      </c>
      <c r="BB16" s="553" t="n">
        <v>363632.69</v>
      </c>
      <c r="BC16" s="553" t="n">
        <v>0</v>
      </c>
      <c r="BD16" s="553" t="n">
        <v>7123.23</v>
      </c>
      <c r="BE16" s="553" t="n">
        <v>0</v>
      </c>
      <c r="BF16" s="553" t="n">
        <v>385.907783</v>
      </c>
      <c r="BG16" s="553" t="n">
        <v>0</v>
      </c>
      <c r="BH16" s="553" t="n">
        <v>0</v>
      </c>
      <c r="BI16" s="553" t="n">
        <v>82711.16</v>
      </c>
      <c r="BJ16" s="553" t="n">
        <v>39336.48</v>
      </c>
      <c r="BK16" s="553" t="n">
        <v>370755.92</v>
      </c>
    </row>
    <row r="17" customFormat="false" ht="12.75" hidden="false" customHeight="false" outlineLevel="0" collapsed="false">
      <c r="A17" s="552" t="n">
        <v>3</v>
      </c>
      <c r="B17" s="552" t="n">
        <v>2</v>
      </c>
      <c r="C17" s="552" t="s">
        <v>209</v>
      </c>
      <c r="D17" s="552" t="s">
        <v>333</v>
      </c>
      <c r="E17" s="553" t="n">
        <v>1476.96472</v>
      </c>
      <c r="F17" s="553" t="n">
        <v>0</v>
      </c>
      <c r="G17" s="553" t="n">
        <v>0</v>
      </c>
      <c r="H17" s="553" t="n">
        <v>5.27494</v>
      </c>
      <c r="I17" s="553" t="n">
        <v>1482.23966</v>
      </c>
      <c r="J17" s="553" t="n">
        <v>59.78057</v>
      </c>
      <c r="AI17" s="552" t="n">
        <v>0</v>
      </c>
      <c r="AJ17" s="552" t="n">
        <v>0</v>
      </c>
      <c r="AK17" s="552"/>
      <c r="AL17" s="552"/>
      <c r="AM17" s="552"/>
      <c r="AN17" s="552" t="n">
        <v>0</v>
      </c>
      <c r="AO17" s="552"/>
      <c r="AP17" s="552"/>
      <c r="AT17" s="553" t="n">
        <v>1354233.35</v>
      </c>
      <c r="AU17" s="553" t="n">
        <v>1258143.52</v>
      </c>
      <c r="AV17" s="553" t="n">
        <v>0</v>
      </c>
      <c r="AW17" s="553" t="n">
        <v>0</v>
      </c>
      <c r="AX17" s="553" t="n">
        <v>0</v>
      </c>
      <c r="AY17" s="553" t="n">
        <v>36309.26</v>
      </c>
      <c r="AZ17" s="553" t="n">
        <v>17217.64</v>
      </c>
      <c r="BA17" s="553" t="n">
        <v>59780.57</v>
      </c>
      <c r="BB17" s="553" t="n">
        <v>1476964.72</v>
      </c>
      <c r="BC17" s="553" t="n">
        <v>0</v>
      </c>
      <c r="BD17" s="553" t="n">
        <v>5274.94</v>
      </c>
      <c r="BE17" s="553" t="n">
        <v>0</v>
      </c>
      <c r="BF17" s="553" t="n">
        <v>294.1249916657</v>
      </c>
      <c r="BG17" s="553" t="n">
        <v>0</v>
      </c>
      <c r="BH17" s="553" t="n">
        <v>0</v>
      </c>
      <c r="BI17" s="553" t="n">
        <v>65345.94</v>
      </c>
      <c r="BJ17" s="553" t="n">
        <v>33906.9</v>
      </c>
      <c r="BK17" s="553" t="n">
        <v>1482239.66</v>
      </c>
    </row>
    <row r="18" customFormat="false" ht="12.75" hidden="false" customHeight="false" outlineLevel="0" collapsed="false">
      <c r="A18" s="552" t="n">
        <v>3</v>
      </c>
      <c r="B18" s="552" t="n">
        <v>3</v>
      </c>
      <c r="C18" s="552" t="s">
        <v>209</v>
      </c>
      <c r="D18" s="552" t="s">
        <v>477</v>
      </c>
      <c r="E18" s="553" t="n">
        <v>1145.89774</v>
      </c>
      <c r="F18" s="553" t="n">
        <v>0</v>
      </c>
      <c r="G18" s="553" t="n">
        <v>0</v>
      </c>
      <c r="H18" s="553" t="n">
        <v>186.19519</v>
      </c>
      <c r="I18" s="553" t="n">
        <v>1332.09293</v>
      </c>
      <c r="J18" s="553" t="n">
        <v>194.66863</v>
      </c>
      <c r="AI18" s="552" t="n">
        <v>0</v>
      </c>
      <c r="AJ18" s="552" t="n">
        <v>0</v>
      </c>
      <c r="AK18" s="552"/>
      <c r="AL18" s="552"/>
      <c r="AM18" s="552"/>
      <c r="AN18" s="552" t="n">
        <v>0</v>
      </c>
      <c r="AO18" s="552"/>
      <c r="AP18" s="552"/>
      <c r="AT18" s="553" t="n">
        <v>877839.34</v>
      </c>
      <c r="AU18" s="553" t="n">
        <v>243651.66</v>
      </c>
      <c r="AV18" s="553" t="n">
        <v>0</v>
      </c>
      <c r="AW18" s="553" t="n">
        <v>0</v>
      </c>
      <c r="AX18" s="553" t="n">
        <v>0</v>
      </c>
      <c r="AY18" s="553" t="n">
        <v>439519.05</v>
      </c>
      <c r="AZ18" s="553" t="n">
        <v>90145.68</v>
      </c>
      <c r="BA18" s="553" t="n">
        <v>194668.63</v>
      </c>
      <c r="BB18" s="553" t="n">
        <v>1145897.74</v>
      </c>
      <c r="BC18" s="553" t="n">
        <v>0</v>
      </c>
      <c r="BD18" s="553" t="n">
        <v>186195.19</v>
      </c>
      <c r="BE18" s="553" t="n">
        <v>0</v>
      </c>
      <c r="BF18" s="553" t="n">
        <v>310.8348412956</v>
      </c>
      <c r="BG18" s="553" t="n">
        <v>0</v>
      </c>
      <c r="BH18" s="553" t="n">
        <v>0</v>
      </c>
      <c r="BI18" s="553" t="n">
        <v>204890.59</v>
      </c>
      <c r="BJ18" s="553" t="n">
        <v>98819.73</v>
      </c>
      <c r="BK18" s="553" t="n">
        <v>1332092.93</v>
      </c>
    </row>
    <row r="19" customFormat="false" ht="12.75" hidden="false" customHeight="false" outlineLevel="0" collapsed="false">
      <c r="A19" s="552" t="n">
        <v>3</v>
      </c>
      <c r="B19" s="552" t="n">
        <v>4</v>
      </c>
      <c r="C19" s="552" t="s">
        <v>209</v>
      </c>
      <c r="D19" s="552" t="s">
        <v>659</v>
      </c>
      <c r="E19" s="553" t="n">
        <v>65.34696</v>
      </c>
      <c r="F19" s="553" t="n">
        <v>0</v>
      </c>
      <c r="G19" s="553" t="n">
        <v>0</v>
      </c>
      <c r="H19" s="553" t="n">
        <v>0</v>
      </c>
      <c r="I19" s="553" t="n">
        <v>65.34696</v>
      </c>
      <c r="J19" s="553" t="n">
        <v>7.32326</v>
      </c>
      <c r="AI19" s="552" t="n">
        <v>0</v>
      </c>
      <c r="AJ19" s="552" t="n">
        <v>0</v>
      </c>
      <c r="AK19" s="552"/>
      <c r="AL19" s="552"/>
      <c r="AM19" s="552"/>
      <c r="AN19" s="552" t="n">
        <v>0</v>
      </c>
      <c r="AO19" s="552"/>
      <c r="AP19" s="552"/>
      <c r="AT19" s="553" t="n">
        <v>53753.75</v>
      </c>
      <c r="AU19" s="553" t="n">
        <v>46404.76</v>
      </c>
      <c r="AV19" s="553" t="n">
        <v>0</v>
      </c>
      <c r="AW19" s="553" t="n">
        <v>0</v>
      </c>
      <c r="AX19" s="553" t="n">
        <v>0</v>
      </c>
      <c r="AY19" s="553" t="n">
        <v>25.73</v>
      </c>
      <c r="AZ19" s="553" t="n">
        <v>13.45</v>
      </c>
      <c r="BA19" s="553" t="n">
        <v>7323.26</v>
      </c>
      <c r="BB19" s="553" t="n">
        <v>65346.96</v>
      </c>
      <c r="BC19" s="553" t="n">
        <v>0</v>
      </c>
      <c r="BD19" s="553" t="n">
        <v>0</v>
      </c>
      <c r="BE19" s="553" t="n">
        <v>0</v>
      </c>
      <c r="BF19" s="553" t="n">
        <v>40.39695</v>
      </c>
      <c r="BG19" s="553" t="n">
        <v>0</v>
      </c>
      <c r="BH19" s="553" t="n">
        <v>0</v>
      </c>
      <c r="BI19" s="553" t="n">
        <v>7835.89</v>
      </c>
      <c r="BJ19" s="553" t="n">
        <v>3734.86</v>
      </c>
      <c r="BK19" s="553" t="n">
        <v>65346.96</v>
      </c>
    </row>
    <row r="21" customFormat="false" ht="12.75" hidden="false" customHeight="false" outlineLevel="0" collapsed="false">
      <c r="A21" s="546" t="n">
        <v>51</v>
      </c>
      <c r="E21" s="554" t="n">
        <v>3051.84211</v>
      </c>
      <c r="F21" s="554" t="n">
        <v>0</v>
      </c>
      <c r="G21" s="554" t="n">
        <v>0</v>
      </c>
      <c r="H21" s="554" t="n">
        <v>198.59336</v>
      </c>
      <c r="I21" s="554" t="n">
        <v>3250.43547</v>
      </c>
      <c r="J21" s="554" t="n">
        <v>339.83114</v>
      </c>
      <c r="K21" s="554"/>
      <c r="L21" s="554"/>
      <c r="M21" s="554"/>
      <c r="N21" s="554"/>
      <c r="O21" s="554"/>
      <c r="P21" s="554"/>
      <c r="Q21" s="554"/>
      <c r="R21" s="554"/>
      <c r="S21" s="554"/>
    </row>
    <row r="23" customFormat="false" ht="12.75" hidden="false" customHeight="false" outlineLevel="0" collapsed="false">
      <c r="A23" s="550" t="n">
        <v>50</v>
      </c>
      <c r="B23" s="550" t="n">
        <v>0</v>
      </c>
      <c r="C23" s="550" t="n">
        <v>0</v>
      </c>
      <c r="D23" s="550" t="n">
        <v>1</v>
      </c>
      <c r="E23" s="550" t="n">
        <v>201</v>
      </c>
      <c r="F23" s="550" t="n">
        <v>2505636.9</v>
      </c>
      <c r="G23" s="550" t="s">
        <v>286</v>
      </c>
      <c r="H23" s="550" t="s">
        <v>287</v>
      </c>
      <c r="I23" s="550"/>
      <c r="J23" s="550"/>
      <c r="K23" s="550" t="n">
        <v>201</v>
      </c>
      <c r="L23" s="550" t="n">
        <v>1</v>
      </c>
      <c r="M23" s="550" t="n">
        <v>3</v>
      </c>
      <c r="N23" s="550"/>
      <c r="O23" s="550" t="n">
        <v>2</v>
      </c>
      <c r="P23" s="550"/>
    </row>
    <row r="24" customFormat="false" ht="12.75" hidden="false" customHeight="false" outlineLevel="0" collapsed="false">
      <c r="A24" s="550" t="n">
        <v>50</v>
      </c>
      <c r="B24" s="550" t="n">
        <v>0</v>
      </c>
      <c r="C24" s="550" t="n">
        <v>0</v>
      </c>
      <c r="D24" s="550" t="n">
        <v>1</v>
      </c>
      <c r="E24" s="550" t="n">
        <v>202</v>
      </c>
      <c r="F24" s="550" t="n">
        <v>1640910.74</v>
      </c>
      <c r="G24" s="550" t="s">
        <v>288</v>
      </c>
      <c r="H24" s="550" t="s">
        <v>289</v>
      </c>
      <c r="I24" s="550"/>
      <c r="J24" s="550"/>
      <c r="K24" s="550" t="n">
        <v>202</v>
      </c>
      <c r="L24" s="550" t="n">
        <v>2</v>
      </c>
      <c r="M24" s="550" t="n">
        <v>3</v>
      </c>
      <c r="N24" s="550"/>
      <c r="O24" s="550" t="n">
        <v>2</v>
      </c>
      <c r="P24" s="550"/>
    </row>
    <row r="25" customFormat="false" ht="12.75" hidden="false" customHeight="false" outlineLevel="0" collapsed="false">
      <c r="A25" s="550" t="n">
        <v>50</v>
      </c>
      <c r="B25" s="550" t="n">
        <v>0</v>
      </c>
      <c r="C25" s="550" t="n">
        <v>0</v>
      </c>
      <c r="D25" s="550" t="n">
        <v>1</v>
      </c>
      <c r="E25" s="550" t="n">
        <v>222</v>
      </c>
      <c r="F25" s="550" t="n">
        <v>0</v>
      </c>
      <c r="G25" s="550" t="s">
        <v>290</v>
      </c>
      <c r="H25" s="550" t="s">
        <v>291</v>
      </c>
      <c r="I25" s="550"/>
      <c r="J25" s="550"/>
      <c r="K25" s="550" t="n">
        <v>222</v>
      </c>
      <c r="L25" s="550" t="n">
        <v>3</v>
      </c>
      <c r="M25" s="550" t="n">
        <v>3</v>
      </c>
      <c r="N25" s="550"/>
      <c r="O25" s="550" t="n">
        <v>2</v>
      </c>
      <c r="P25" s="550"/>
    </row>
    <row r="26" customFormat="false" ht="12.75" hidden="false" customHeight="false" outlineLevel="0" collapsed="false">
      <c r="A26" s="550" t="n">
        <v>50</v>
      </c>
      <c r="B26" s="550" t="n">
        <v>0</v>
      </c>
      <c r="C26" s="550" t="n">
        <v>0</v>
      </c>
      <c r="D26" s="550" t="n">
        <v>1</v>
      </c>
      <c r="E26" s="550" t="n">
        <v>225</v>
      </c>
      <c r="F26" s="550" t="n">
        <v>1640910.74</v>
      </c>
      <c r="G26" s="550" t="s">
        <v>292</v>
      </c>
      <c r="H26" s="550" t="s">
        <v>293</v>
      </c>
      <c r="I26" s="550"/>
      <c r="J26" s="550"/>
      <c r="K26" s="550" t="n">
        <v>225</v>
      </c>
      <c r="L26" s="550" t="n">
        <v>4</v>
      </c>
      <c r="M26" s="550" t="n">
        <v>3</v>
      </c>
      <c r="N26" s="550"/>
      <c r="O26" s="550" t="n">
        <v>2</v>
      </c>
      <c r="P26" s="550"/>
    </row>
    <row r="27" customFormat="false" ht="12.75" hidden="false" customHeight="false" outlineLevel="0" collapsed="false">
      <c r="A27" s="550" t="n">
        <v>50</v>
      </c>
      <c r="B27" s="550" t="n">
        <v>0</v>
      </c>
      <c r="C27" s="550" t="n">
        <v>0</v>
      </c>
      <c r="D27" s="550" t="n">
        <v>1</v>
      </c>
      <c r="E27" s="550" t="n">
        <v>226</v>
      </c>
      <c r="F27" s="550" t="n">
        <v>1640910.74</v>
      </c>
      <c r="G27" s="550" t="s">
        <v>294</v>
      </c>
      <c r="H27" s="550" t="s">
        <v>295</v>
      </c>
      <c r="I27" s="550"/>
      <c r="J27" s="550"/>
      <c r="K27" s="550" t="n">
        <v>226</v>
      </c>
      <c r="L27" s="550" t="n">
        <v>5</v>
      </c>
      <c r="M27" s="550" t="n">
        <v>3</v>
      </c>
      <c r="N27" s="550"/>
      <c r="O27" s="550" t="n">
        <v>2</v>
      </c>
      <c r="P27" s="550"/>
    </row>
    <row r="28" customFormat="false" ht="12.75" hidden="false" customHeight="false" outlineLevel="0" collapsed="false">
      <c r="A28" s="550" t="n">
        <v>50</v>
      </c>
      <c r="B28" s="550" t="n">
        <v>0</v>
      </c>
      <c r="C28" s="550" t="n">
        <v>0</v>
      </c>
      <c r="D28" s="550" t="n">
        <v>1</v>
      </c>
      <c r="E28" s="550" t="n">
        <v>227</v>
      </c>
      <c r="F28" s="550" t="n">
        <v>0</v>
      </c>
      <c r="G28" s="550" t="s">
        <v>296</v>
      </c>
      <c r="H28" s="550" t="s">
        <v>297</v>
      </c>
      <c r="I28" s="550"/>
      <c r="J28" s="550"/>
      <c r="K28" s="550" t="n">
        <v>227</v>
      </c>
      <c r="L28" s="550" t="n">
        <v>6</v>
      </c>
      <c r="M28" s="550" t="n">
        <v>3</v>
      </c>
      <c r="N28" s="550"/>
      <c r="O28" s="550" t="n">
        <v>2</v>
      </c>
      <c r="P28" s="550"/>
    </row>
    <row r="29" customFormat="false" ht="12.75" hidden="false" customHeight="false" outlineLevel="0" collapsed="false">
      <c r="A29" s="550" t="n">
        <v>50</v>
      </c>
      <c r="B29" s="550" t="n">
        <v>0</v>
      </c>
      <c r="C29" s="550" t="n">
        <v>0</v>
      </c>
      <c r="D29" s="550" t="n">
        <v>1</v>
      </c>
      <c r="E29" s="550" t="n">
        <v>228</v>
      </c>
      <c r="F29" s="550" t="n">
        <v>1640910.74</v>
      </c>
      <c r="G29" s="550" t="s">
        <v>298</v>
      </c>
      <c r="H29" s="550" t="s">
        <v>299</v>
      </c>
      <c r="I29" s="550"/>
      <c r="J29" s="550"/>
      <c r="K29" s="550" t="n">
        <v>228</v>
      </c>
      <c r="L29" s="550" t="n">
        <v>7</v>
      </c>
      <c r="M29" s="550" t="n">
        <v>3</v>
      </c>
      <c r="N29" s="550"/>
      <c r="O29" s="550" t="n">
        <v>2</v>
      </c>
      <c r="P29" s="550"/>
    </row>
    <row r="30" customFormat="false" ht="12.75" hidden="false" customHeight="false" outlineLevel="0" collapsed="false">
      <c r="A30" s="550" t="n">
        <v>50</v>
      </c>
      <c r="B30" s="550" t="n">
        <v>0</v>
      </c>
      <c r="C30" s="550" t="n">
        <v>0</v>
      </c>
      <c r="D30" s="550" t="n">
        <v>1</v>
      </c>
      <c r="E30" s="550" t="n">
        <v>216</v>
      </c>
      <c r="F30" s="550" t="n">
        <v>0</v>
      </c>
      <c r="G30" s="550" t="s">
        <v>300</v>
      </c>
      <c r="H30" s="550" t="s">
        <v>301</v>
      </c>
      <c r="I30" s="550"/>
      <c r="J30" s="550"/>
      <c r="K30" s="550" t="n">
        <v>216</v>
      </c>
      <c r="L30" s="550" t="n">
        <v>8</v>
      </c>
      <c r="M30" s="550" t="n">
        <v>3</v>
      </c>
      <c r="N30" s="550"/>
      <c r="O30" s="550" t="n">
        <v>2</v>
      </c>
      <c r="P30" s="550"/>
    </row>
    <row r="31" customFormat="false" ht="12.75" hidden="false" customHeight="false" outlineLevel="0" collapsed="false">
      <c r="A31" s="550" t="n">
        <v>50</v>
      </c>
      <c r="B31" s="550" t="n">
        <v>0</v>
      </c>
      <c r="C31" s="550" t="n">
        <v>0</v>
      </c>
      <c r="D31" s="550" t="n">
        <v>1</v>
      </c>
      <c r="E31" s="550" t="n">
        <v>223</v>
      </c>
      <c r="F31" s="550" t="n">
        <v>0</v>
      </c>
      <c r="G31" s="550" t="s">
        <v>302</v>
      </c>
      <c r="H31" s="550" t="s">
        <v>303</v>
      </c>
      <c r="I31" s="550"/>
      <c r="J31" s="550"/>
      <c r="K31" s="550" t="n">
        <v>223</v>
      </c>
      <c r="L31" s="550" t="n">
        <v>9</v>
      </c>
      <c r="M31" s="550" t="n">
        <v>3</v>
      </c>
      <c r="N31" s="550"/>
      <c r="O31" s="550" t="n">
        <v>2</v>
      </c>
      <c r="P31" s="550"/>
    </row>
    <row r="32" customFormat="false" ht="12.75" hidden="false" customHeight="false" outlineLevel="0" collapsed="false">
      <c r="A32" s="550" t="n">
        <v>50</v>
      </c>
      <c r="B32" s="550" t="n">
        <v>0</v>
      </c>
      <c r="C32" s="550" t="n">
        <v>0</v>
      </c>
      <c r="D32" s="550" t="n">
        <v>1</v>
      </c>
      <c r="E32" s="550" t="n">
        <v>229</v>
      </c>
      <c r="F32" s="550" t="n">
        <v>0</v>
      </c>
      <c r="G32" s="550" t="s">
        <v>304</v>
      </c>
      <c r="H32" s="550" t="s">
        <v>305</v>
      </c>
      <c r="I32" s="550"/>
      <c r="J32" s="550"/>
      <c r="K32" s="550" t="n">
        <v>229</v>
      </c>
      <c r="L32" s="550" t="n">
        <v>10</v>
      </c>
      <c r="M32" s="550" t="n">
        <v>3</v>
      </c>
      <c r="N32" s="550"/>
      <c r="O32" s="550" t="n">
        <v>2</v>
      </c>
      <c r="P32" s="550"/>
    </row>
    <row r="33" customFormat="false" ht="12.75" hidden="false" customHeight="false" outlineLevel="0" collapsed="false">
      <c r="A33" s="550" t="n">
        <v>50</v>
      </c>
      <c r="B33" s="550" t="n">
        <v>0</v>
      </c>
      <c r="C33" s="550" t="n">
        <v>0</v>
      </c>
      <c r="D33" s="550" t="n">
        <v>1</v>
      </c>
      <c r="E33" s="550" t="n">
        <v>203</v>
      </c>
      <c r="F33" s="550" t="n">
        <v>524895.02</v>
      </c>
      <c r="G33" s="550" t="s">
        <v>306</v>
      </c>
      <c r="H33" s="550" t="s">
        <v>307</v>
      </c>
      <c r="I33" s="550"/>
      <c r="J33" s="550"/>
      <c r="K33" s="550" t="n">
        <v>203</v>
      </c>
      <c r="L33" s="550" t="n">
        <v>11</v>
      </c>
      <c r="M33" s="550" t="n">
        <v>3</v>
      </c>
      <c r="N33" s="550"/>
      <c r="O33" s="550" t="n">
        <v>2</v>
      </c>
      <c r="P33" s="550"/>
    </row>
    <row r="34" customFormat="false" ht="12.75" hidden="false" customHeight="false" outlineLevel="0" collapsed="false">
      <c r="A34" s="550" t="n">
        <v>50</v>
      </c>
      <c r="B34" s="550" t="n">
        <v>0</v>
      </c>
      <c r="C34" s="550" t="n">
        <v>0</v>
      </c>
      <c r="D34" s="550" t="n">
        <v>1</v>
      </c>
      <c r="E34" s="550" t="n">
        <v>204</v>
      </c>
      <c r="F34" s="550" t="n">
        <v>124680.85</v>
      </c>
      <c r="G34" s="550" t="s">
        <v>308</v>
      </c>
      <c r="H34" s="550" t="s">
        <v>309</v>
      </c>
      <c r="I34" s="550"/>
      <c r="J34" s="550"/>
      <c r="K34" s="550" t="n">
        <v>204</v>
      </c>
      <c r="L34" s="550" t="n">
        <v>12</v>
      </c>
      <c r="M34" s="550" t="n">
        <v>3</v>
      </c>
      <c r="N34" s="550"/>
      <c r="O34" s="550" t="n">
        <v>2</v>
      </c>
      <c r="P34" s="550"/>
    </row>
    <row r="35" customFormat="false" ht="12.75" hidden="false" customHeight="false" outlineLevel="0" collapsed="false">
      <c r="A35" s="550" t="n">
        <v>50</v>
      </c>
      <c r="B35" s="550" t="n">
        <v>0</v>
      </c>
      <c r="C35" s="550" t="n">
        <v>0</v>
      </c>
      <c r="D35" s="550" t="n">
        <v>1</v>
      </c>
      <c r="E35" s="550" t="n">
        <v>205</v>
      </c>
      <c r="F35" s="550" t="n">
        <v>339831.14</v>
      </c>
      <c r="G35" s="550" t="s">
        <v>310</v>
      </c>
      <c r="H35" s="550" t="s">
        <v>311</v>
      </c>
      <c r="I35" s="550"/>
      <c r="J35" s="550"/>
      <c r="K35" s="550" t="n">
        <v>205</v>
      </c>
      <c r="L35" s="550" t="n">
        <v>13</v>
      </c>
      <c r="M35" s="550" t="n">
        <v>3</v>
      </c>
      <c r="N35" s="550"/>
      <c r="O35" s="550" t="n">
        <v>2</v>
      </c>
      <c r="P35" s="550"/>
    </row>
    <row r="36" customFormat="false" ht="12.75" hidden="false" customHeight="false" outlineLevel="0" collapsed="false">
      <c r="A36" s="550" t="n">
        <v>50</v>
      </c>
      <c r="B36" s="550" t="n">
        <v>0</v>
      </c>
      <c r="C36" s="550" t="n">
        <v>0</v>
      </c>
      <c r="D36" s="550" t="n">
        <v>1</v>
      </c>
      <c r="E36" s="550" t="n">
        <v>214</v>
      </c>
      <c r="F36" s="550" t="n">
        <v>3051842.11</v>
      </c>
      <c r="G36" s="550" t="s">
        <v>312</v>
      </c>
      <c r="H36" s="550" t="s">
        <v>313</v>
      </c>
      <c r="I36" s="550"/>
      <c r="J36" s="550"/>
      <c r="K36" s="550" t="n">
        <v>214</v>
      </c>
      <c r="L36" s="550" t="n">
        <v>14</v>
      </c>
      <c r="M36" s="550" t="n">
        <v>3</v>
      </c>
      <c r="N36" s="550"/>
      <c r="O36" s="550" t="n">
        <v>2</v>
      </c>
      <c r="P36" s="550"/>
    </row>
    <row r="37" customFormat="false" ht="12.75" hidden="false" customHeight="false" outlineLevel="0" collapsed="false">
      <c r="A37" s="550" t="n">
        <v>50</v>
      </c>
      <c r="B37" s="550" t="n">
        <v>0</v>
      </c>
      <c r="C37" s="550" t="n">
        <v>0</v>
      </c>
      <c r="D37" s="550" t="n">
        <v>1</v>
      </c>
      <c r="E37" s="550" t="n">
        <v>215</v>
      </c>
      <c r="F37" s="550" t="n">
        <v>0</v>
      </c>
      <c r="G37" s="550" t="s">
        <v>314</v>
      </c>
      <c r="H37" s="550" t="s">
        <v>315</v>
      </c>
      <c r="I37" s="550"/>
      <c r="J37" s="550"/>
      <c r="K37" s="550" t="n">
        <v>215</v>
      </c>
      <c r="L37" s="550" t="n">
        <v>15</v>
      </c>
      <c r="M37" s="550" t="n">
        <v>3</v>
      </c>
      <c r="N37" s="550"/>
      <c r="O37" s="550" t="n">
        <v>2</v>
      </c>
      <c r="P37" s="550"/>
    </row>
    <row r="38" customFormat="false" ht="12.75" hidden="false" customHeight="false" outlineLevel="0" collapsed="false">
      <c r="A38" s="550" t="n">
        <v>50</v>
      </c>
      <c r="B38" s="550" t="n">
        <v>0</v>
      </c>
      <c r="C38" s="550" t="n">
        <v>0</v>
      </c>
      <c r="D38" s="550" t="n">
        <v>1</v>
      </c>
      <c r="E38" s="550" t="n">
        <v>217</v>
      </c>
      <c r="F38" s="550" t="n">
        <v>198593.36</v>
      </c>
      <c r="G38" s="550" t="s">
        <v>273</v>
      </c>
      <c r="H38" s="550" t="s">
        <v>316</v>
      </c>
      <c r="I38" s="550"/>
      <c r="J38" s="550"/>
      <c r="K38" s="550" t="n">
        <v>217</v>
      </c>
      <c r="L38" s="550" t="n">
        <v>16</v>
      </c>
      <c r="M38" s="550" t="n">
        <v>0</v>
      </c>
      <c r="N38" s="550"/>
      <c r="O38" s="550" t="n">
        <v>2</v>
      </c>
      <c r="P38" s="550"/>
    </row>
    <row r="39" customFormat="false" ht="12.75" hidden="false" customHeight="false" outlineLevel="0" collapsed="false">
      <c r="A39" s="550" t="n">
        <v>50</v>
      </c>
      <c r="B39" s="550" t="n">
        <v>0</v>
      </c>
      <c r="C39" s="550" t="n">
        <v>0</v>
      </c>
      <c r="D39" s="550" t="n">
        <v>1</v>
      </c>
      <c r="E39" s="550" t="n">
        <v>206</v>
      </c>
      <c r="F39" s="550" t="n">
        <v>0</v>
      </c>
      <c r="G39" s="550" t="s">
        <v>317</v>
      </c>
      <c r="H39" s="550" t="s">
        <v>318</v>
      </c>
      <c r="I39" s="550"/>
      <c r="J39" s="550"/>
      <c r="K39" s="550" t="n">
        <v>206</v>
      </c>
      <c r="L39" s="550" t="n">
        <v>17</v>
      </c>
      <c r="M39" s="550" t="n">
        <v>3</v>
      </c>
      <c r="N39" s="550"/>
      <c r="O39" s="550" t="n">
        <v>2</v>
      </c>
      <c r="P39" s="550"/>
    </row>
    <row r="40" customFormat="false" ht="12.75" hidden="false" customHeight="false" outlineLevel="0" collapsed="false">
      <c r="A40" s="550" t="n">
        <v>50</v>
      </c>
      <c r="B40" s="550" t="n">
        <v>0</v>
      </c>
      <c r="C40" s="550" t="n">
        <v>0</v>
      </c>
      <c r="D40" s="550" t="n">
        <v>1</v>
      </c>
      <c r="E40" s="550" t="n">
        <v>207</v>
      </c>
      <c r="F40" s="550" t="n">
        <v>1031.2645659613</v>
      </c>
      <c r="G40" s="550" t="s">
        <v>319</v>
      </c>
      <c r="H40" s="550" t="s">
        <v>320</v>
      </c>
      <c r="I40" s="550"/>
      <c r="J40" s="550"/>
      <c r="K40" s="550" t="n">
        <v>207</v>
      </c>
      <c r="L40" s="550" t="n">
        <v>18</v>
      </c>
      <c r="M40" s="550" t="n">
        <v>3</v>
      </c>
      <c r="N40" s="550"/>
      <c r="O40" s="550" t="n">
        <v>-1</v>
      </c>
      <c r="P40" s="550"/>
    </row>
    <row r="41" customFormat="false" ht="12.75" hidden="false" customHeight="false" outlineLevel="0" collapsed="false">
      <c r="A41" s="550" t="n">
        <v>50</v>
      </c>
      <c r="B41" s="550" t="n">
        <v>0</v>
      </c>
      <c r="C41" s="550" t="n">
        <v>0</v>
      </c>
      <c r="D41" s="550" t="n">
        <v>1</v>
      </c>
      <c r="E41" s="550" t="n">
        <v>208</v>
      </c>
      <c r="F41" s="550" t="n">
        <v>0</v>
      </c>
      <c r="G41" s="550" t="s">
        <v>321</v>
      </c>
      <c r="H41" s="550" t="s">
        <v>322</v>
      </c>
      <c r="I41" s="550"/>
      <c r="J41" s="550"/>
      <c r="K41" s="550" t="n">
        <v>208</v>
      </c>
      <c r="L41" s="550" t="n">
        <v>19</v>
      </c>
      <c r="M41" s="550" t="n">
        <v>3</v>
      </c>
      <c r="N41" s="550"/>
      <c r="O41" s="550" t="n">
        <v>-1</v>
      </c>
      <c r="P41" s="550"/>
    </row>
    <row r="42" customFormat="false" ht="12.75" hidden="false" customHeight="false" outlineLevel="0" collapsed="false">
      <c r="A42" s="550" t="n">
        <v>50</v>
      </c>
      <c r="B42" s="550" t="n">
        <v>0</v>
      </c>
      <c r="C42" s="550" t="n">
        <v>0</v>
      </c>
      <c r="D42" s="550" t="n">
        <v>1</v>
      </c>
      <c r="E42" s="550" t="n">
        <v>209</v>
      </c>
      <c r="F42" s="550" t="n">
        <v>0</v>
      </c>
      <c r="G42" s="550" t="s">
        <v>323</v>
      </c>
      <c r="H42" s="550" t="s">
        <v>324</v>
      </c>
      <c r="I42" s="550"/>
      <c r="J42" s="550"/>
      <c r="K42" s="550" t="n">
        <v>209</v>
      </c>
      <c r="L42" s="550" t="n">
        <v>20</v>
      </c>
      <c r="M42" s="550" t="n">
        <v>3</v>
      </c>
      <c r="N42" s="550"/>
      <c r="O42" s="550" t="n">
        <v>2</v>
      </c>
      <c r="P42" s="550"/>
    </row>
    <row r="43" customFormat="false" ht="12.75" hidden="false" customHeight="false" outlineLevel="0" collapsed="false">
      <c r="A43" s="550" t="n">
        <v>50</v>
      </c>
      <c r="B43" s="550" t="n">
        <v>0</v>
      </c>
      <c r="C43" s="550" t="n">
        <v>0</v>
      </c>
      <c r="D43" s="550" t="n">
        <v>1</v>
      </c>
      <c r="E43" s="550" t="n">
        <v>210</v>
      </c>
      <c r="F43" s="550" t="n">
        <v>360783.58</v>
      </c>
      <c r="G43" s="550" t="s">
        <v>325</v>
      </c>
      <c r="H43" s="550" t="s">
        <v>326</v>
      </c>
      <c r="I43" s="550"/>
      <c r="J43" s="550"/>
      <c r="K43" s="550" t="n">
        <v>210</v>
      </c>
      <c r="L43" s="550" t="n">
        <v>21</v>
      </c>
      <c r="M43" s="550" t="n">
        <v>3</v>
      </c>
      <c r="N43" s="550"/>
      <c r="O43" s="550" t="n">
        <v>2</v>
      </c>
      <c r="P43" s="550"/>
    </row>
    <row r="44" customFormat="false" ht="12.75" hidden="false" customHeight="false" outlineLevel="0" collapsed="false">
      <c r="A44" s="550" t="n">
        <v>50</v>
      </c>
      <c r="B44" s="550" t="n">
        <v>0</v>
      </c>
      <c r="C44" s="550" t="n">
        <v>0</v>
      </c>
      <c r="D44" s="550" t="n">
        <v>1</v>
      </c>
      <c r="E44" s="550" t="n">
        <v>211</v>
      </c>
      <c r="F44" s="550" t="n">
        <v>175797.97</v>
      </c>
      <c r="G44" s="550" t="s">
        <v>327</v>
      </c>
      <c r="H44" s="550" t="s">
        <v>328</v>
      </c>
      <c r="I44" s="550"/>
      <c r="J44" s="550"/>
      <c r="K44" s="550" t="n">
        <v>211</v>
      </c>
      <c r="L44" s="550" t="n">
        <v>22</v>
      </c>
      <c r="M44" s="550" t="n">
        <v>3</v>
      </c>
      <c r="N44" s="550"/>
      <c r="O44" s="550" t="n">
        <v>2</v>
      </c>
      <c r="P44" s="550"/>
    </row>
    <row r="45" customFormat="false" ht="12.75" hidden="false" customHeight="false" outlineLevel="0" collapsed="false">
      <c r="A45" s="550" t="n">
        <v>50</v>
      </c>
      <c r="B45" s="550" t="n">
        <v>0</v>
      </c>
      <c r="C45" s="550" t="n">
        <v>0</v>
      </c>
      <c r="D45" s="550" t="n">
        <v>1</v>
      </c>
      <c r="E45" s="550" t="n">
        <v>224</v>
      </c>
      <c r="F45" s="550" t="n">
        <v>3250435.47</v>
      </c>
      <c r="G45" s="550" t="s">
        <v>329</v>
      </c>
      <c r="H45" s="550" t="s">
        <v>330</v>
      </c>
      <c r="I45" s="550"/>
      <c r="J45" s="550"/>
      <c r="K45" s="550" t="n">
        <v>224</v>
      </c>
      <c r="L45" s="550" t="n">
        <v>23</v>
      </c>
      <c r="M45" s="550" t="n">
        <v>3</v>
      </c>
      <c r="N45" s="550"/>
      <c r="O45" s="550" t="n">
        <v>2</v>
      </c>
      <c r="P45" s="550"/>
    </row>
    <row r="46" customFormat="false" ht="12.75" hidden="false" customHeight="false" outlineLevel="0" collapsed="false">
      <c r="A46" s="550" t="n">
        <v>50</v>
      </c>
      <c r="B46" s="550" t="n">
        <v>0</v>
      </c>
      <c r="C46" s="550" t="n">
        <v>0</v>
      </c>
      <c r="D46" s="550" t="n">
        <v>2</v>
      </c>
      <c r="E46" s="550" t="n">
        <v>0</v>
      </c>
      <c r="F46" s="550" t="n">
        <v>3250435.47</v>
      </c>
      <c r="G46" s="550" t="s">
        <v>678</v>
      </c>
      <c r="H46" s="550" t="s">
        <v>678</v>
      </c>
      <c r="I46" s="550"/>
      <c r="J46" s="550"/>
      <c r="K46" s="550" t="n">
        <v>212</v>
      </c>
      <c r="L46" s="550" t="n">
        <v>24</v>
      </c>
      <c r="M46" s="550" t="n">
        <v>0</v>
      </c>
      <c r="N46" s="550"/>
      <c r="O46" s="550" t="n">
        <v>2</v>
      </c>
      <c r="P46" s="550"/>
    </row>
    <row r="47" customFormat="false" ht="12.75" hidden="false" customHeight="false" outlineLevel="0" collapsed="false">
      <c r="A47" s="550" t="n">
        <v>50</v>
      </c>
      <c r="B47" s="550" t="n">
        <v>0</v>
      </c>
      <c r="C47" s="550" t="n">
        <v>0</v>
      </c>
      <c r="D47" s="550" t="n">
        <v>2</v>
      </c>
      <c r="E47" s="550" t="n">
        <v>0</v>
      </c>
      <c r="F47" s="550" t="n">
        <v>585078.38</v>
      </c>
      <c r="G47" s="550" t="s">
        <v>683</v>
      </c>
      <c r="H47" s="550" t="s">
        <v>118</v>
      </c>
      <c r="I47" s="550"/>
      <c r="J47" s="550"/>
      <c r="K47" s="550" t="n">
        <v>212</v>
      </c>
      <c r="L47" s="550" t="n">
        <v>25</v>
      </c>
      <c r="M47" s="550" t="n">
        <v>0</v>
      </c>
      <c r="N47" s="550"/>
      <c r="O47" s="550" t="n">
        <v>2</v>
      </c>
      <c r="P47" s="550"/>
    </row>
    <row r="48" customFormat="false" ht="12.75" hidden="false" customHeight="false" outlineLevel="0" collapsed="false">
      <c r="A48" s="550" t="n">
        <v>50</v>
      </c>
      <c r="B48" s="550" t="n">
        <v>0</v>
      </c>
      <c r="C48" s="550" t="n">
        <v>0</v>
      </c>
      <c r="D48" s="550" t="n">
        <v>2</v>
      </c>
      <c r="E48" s="550" t="n">
        <v>213</v>
      </c>
      <c r="F48" s="550" t="n">
        <v>3835513.85</v>
      </c>
      <c r="G48" s="550" t="s">
        <v>332</v>
      </c>
      <c r="H48" s="550" t="s">
        <v>332</v>
      </c>
      <c r="I48" s="550"/>
      <c r="J48" s="550"/>
      <c r="K48" s="550" t="n">
        <v>212</v>
      </c>
      <c r="L48" s="550" t="n">
        <v>26</v>
      </c>
      <c r="M48" s="550" t="n">
        <v>0</v>
      </c>
      <c r="N48" s="550"/>
      <c r="O48" s="550" t="n">
        <v>2</v>
      </c>
      <c r="P48" s="550"/>
    </row>
    <row r="50" customFormat="false" ht="12.75" hidden="false" customHeight="false" outlineLevel="0" collapsed="false">
      <c r="A50" s="546" t="n">
        <v>-1</v>
      </c>
    </row>
    <row r="53" customFormat="false" ht="12.75" hidden="false" customHeight="false" outlineLevel="0" collapsed="false">
      <c r="A53" s="549" t="n">
        <v>75</v>
      </c>
      <c r="B53" s="549" t="s">
        <v>684</v>
      </c>
      <c r="C53" s="549" t="n">
        <v>2016</v>
      </c>
      <c r="D53" s="549" t="n">
        <v>0</v>
      </c>
      <c r="E53" s="549" t="n">
        <v>8</v>
      </c>
      <c r="F53" s="549" t="n">
        <v>0</v>
      </c>
      <c r="G53" s="549" t="n">
        <v>0</v>
      </c>
      <c r="H53" s="549" t="n">
        <v>2</v>
      </c>
      <c r="I53" s="549" t="n">
        <v>1</v>
      </c>
      <c r="J53" s="549" t="n">
        <v>1</v>
      </c>
      <c r="K53" s="549" t="n">
        <v>98</v>
      </c>
      <c r="L53" s="549" t="n">
        <v>69</v>
      </c>
      <c r="M53" s="549" t="n">
        <v>0</v>
      </c>
      <c r="N53" s="549" t="n">
        <v>35682643</v>
      </c>
      <c r="O53" s="549" t="n">
        <v>1</v>
      </c>
    </row>
    <row r="54" customFormat="false" ht="12.75" hidden="false" customHeight="false" outlineLevel="0" collapsed="false">
      <c r="A54" s="551" t="n">
        <v>1</v>
      </c>
      <c r="B54" s="551" t="s">
        <v>685</v>
      </c>
      <c r="C54" s="551" t="s">
        <v>686</v>
      </c>
      <c r="D54" s="551" t="n">
        <v>2016</v>
      </c>
      <c r="E54" s="551" t="n">
        <v>8</v>
      </c>
      <c r="F54" s="551" t="n">
        <v>1</v>
      </c>
      <c r="G54" s="551" t="n">
        <v>1</v>
      </c>
      <c r="H54" s="551" t="n">
        <v>0</v>
      </c>
      <c r="I54" s="551" t="n">
        <v>2</v>
      </c>
      <c r="J54" s="551" t="n">
        <v>1</v>
      </c>
      <c r="K54" s="551" t="n">
        <v>1</v>
      </c>
      <c r="L54" s="551" t="n">
        <v>1</v>
      </c>
      <c r="M54" s="551" t="n">
        <v>1</v>
      </c>
      <c r="N54" s="551" t="n">
        <v>1</v>
      </c>
      <c r="O54" s="551" t="n">
        <v>1</v>
      </c>
      <c r="P54" s="551" t="n">
        <v>1</v>
      </c>
      <c r="Q54" s="551" t="n">
        <v>1</v>
      </c>
      <c r="R54" s="551"/>
      <c r="S54" s="551"/>
      <c r="T54" s="551"/>
      <c r="U54" s="551"/>
      <c r="V54" s="551"/>
      <c r="W54" s="551"/>
      <c r="X54" s="551"/>
      <c r="Y54" s="551"/>
      <c r="Z54" s="5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0" activeCellId="0" sqref="A750:G7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46" width="11.42"/>
  </cols>
  <sheetData>
    <row r="1" customFormat="false" ht="12.75" hidden="false" customHeight="false" outlineLevel="0" collapsed="false">
      <c r="A1" s="546" t="n">
        <f aca="false">ROW(Source!A24)</f>
        <v>24</v>
      </c>
      <c r="B1" s="546" t="n">
        <v>35682643</v>
      </c>
      <c r="C1" s="546" t="n">
        <v>35683745</v>
      </c>
      <c r="D1" s="546" t="n">
        <v>121546</v>
      </c>
      <c r="E1" s="546" t="n">
        <v>1</v>
      </c>
      <c r="F1" s="546" t="n">
        <v>1</v>
      </c>
      <c r="G1" s="546" t="n">
        <v>7157832</v>
      </c>
      <c r="H1" s="546" t="n">
        <v>1</v>
      </c>
      <c r="I1" s="546" t="s">
        <v>211</v>
      </c>
      <c r="K1" s="546" t="s">
        <v>689</v>
      </c>
      <c r="L1" s="546" t="n">
        <v>608254</v>
      </c>
      <c r="N1" s="546" t="n">
        <v>1013</v>
      </c>
      <c r="O1" s="546" t="s">
        <v>690</v>
      </c>
      <c r="P1" s="546" t="s">
        <v>690</v>
      </c>
      <c r="Q1" s="546" t="n">
        <v>1</v>
      </c>
      <c r="W1" s="546" t="n">
        <v>0</v>
      </c>
      <c r="X1" s="546" t="n">
        <v>704350495</v>
      </c>
      <c r="Y1" s="546" t="n">
        <v>6.14</v>
      </c>
      <c r="AA1" s="546" t="n">
        <v>0</v>
      </c>
      <c r="AB1" s="546" t="n">
        <v>0</v>
      </c>
      <c r="AC1" s="546" t="n">
        <v>0</v>
      </c>
      <c r="AD1" s="546" t="n">
        <v>0</v>
      </c>
      <c r="AE1" s="546" t="n">
        <v>0</v>
      </c>
      <c r="AF1" s="546" t="n">
        <v>0</v>
      </c>
      <c r="AG1" s="546" t="n">
        <v>0</v>
      </c>
      <c r="AH1" s="546" t="n">
        <v>0</v>
      </c>
      <c r="AI1" s="546" t="n">
        <v>1</v>
      </c>
      <c r="AJ1" s="546" t="n">
        <v>1</v>
      </c>
      <c r="AK1" s="546" t="n">
        <v>1</v>
      </c>
      <c r="AL1" s="546" t="n">
        <v>1</v>
      </c>
      <c r="AN1" s="546" t="n">
        <v>0</v>
      </c>
      <c r="AO1" s="546" t="n">
        <v>1</v>
      </c>
      <c r="AP1" s="546" t="n">
        <v>1</v>
      </c>
      <c r="AQ1" s="546" t="n">
        <v>0</v>
      </c>
      <c r="AR1" s="546" t="n">
        <v>0</v>
      </c>
      <c r="AT1" s="546" t="n">
        <v>6.14</v>
      </c>
      <c r="AV1" s="546" t="n">
        <v>1</v>
      </c>
      <c r="AW1" s="546" t="n">
        <v>2</v>
      </c>
      <c r="AX1" s="546" t="n">
        <v>35683751</v>
      </c>
      <c r="AY1" s="546" t="n">
        <v>1</v>
      </c>
      <c r="AZ1" s="546" t="n">
        <v>0</v>
      </c>
      <c r="BA1" s="546" t="n">
        <v>1</v>
      </c>
      <c r="BB1" s="546" t="n">
        <v>0</v>
      </c>
      <c r="BC1" s="546" t="n">
        <v>0</v>
      </c>
      <c r="BD1" s="546" t="n">
        <v>0</v>
      </c>
      <c r="BE1" s="546" t="n">
        <v>0</v>
      </c>
      <c r="BF1" s="546" t="n">
        <v>0</v>
      </c>
      <c r="BG1" s="546" t="n">
        <v>0</v>
      </c>
      <c r="BH1" s="546" t="n">
        <v>0</v>
      </c>
      <c r="BI1" s="546" t="n">
        <v>0</v>
      </c>
      <c r="BJ1" s="546" t="n">
        <v>0</v>
      </c>
      <c r="BK1" s="546" t="n">
        <v>0</v>
      </c>
      <c r="BL1" s="546" t="n">
        <v>0</v>
      </c>
      <c r="BM1" s="546" t="n">
        <v>0</v>
      </c>
      <c r="BN1" s="546" t="n">
        <v>0</v>
      </c>
      <c r="BO1" s="546" t="n">
        <v>0</v>
      </c>
      <c r="BP1" s="546" t="n">
        <v>0</v>
      </c>
      <c r="BQ1" s="546" t="n">
        <v>0</v>
      </c>
      <c r="BR1" s="546" t="n">
        <v>0</v>
      </c>
      <c r="BS1" s="546" t="n">
        <v>0</v>
      </c>
      <c r="BT1" s="546" t="n">
        <v>0</v>
      </c>
      <c r="BU1" s="546" t="n">
        <v>0</v>
      </c>
      <c r="BV1" s="546" t="n">
        <v>0</v>
      </c>
      <c r="BW1" s="546" t="n">
        <v>0</v>
      </c>
      <c r="CX1" s="546" t="n">
        <f aca="false">Y1*Source!I24</f>
        <v>24.56</v>
      </c>
      <c r="CY1" s="546" t="n">
        <f aca="false">AD1</f>
        <v>0</v>
      </c>
      <c r="CZ1" s="546" t="n">
        <f aca="false">AH1</f>
        <v>0</v>
      </c>
      <c r="DA1" s="546" t="n">
        <f aca="false">AL1</f>
        <v>1</v>
      </c>
      <c r="DB1" s="546" t="n">
        <v>0</v>
      </c>
    </row>
    <row r="2" customFormat="false" ht="12.75" hidden="false" customHeight="false" outlineLevel="0" collapsed="false">
      <c r="A2" s="546" t="n">
        <f aca="false">ROW(Source!A24)</f>
        <v>24</v>
      </c>
      <c r="B2" s="546" t="n">
        <v>35682643</v>
      </c>
      <c r="C2" s="546" t="n">
        <v>35683745</v>
      </c>
      <c r="D2" s="546" t="n">
        <v>7230775</v>
      </c>
      <c r="E2" s="546" t="n">
        <v>1</v>
      </c>
      <c r="F2" s="546" t="n">
        <v>1</v>
      </c>
      <c r="G2" s="546" t="n">
        <v>7157832</v>
      </c>
      <c r="H2" s="546" t="n">
        <v>2</v>
      </c>
      <c r="I2" s="546" t="s">
        <v>691</v>
      </c>
      <c r="K2" s="546" t="s">
        <v>692</v>
      </c>
      <c r="L2" s="546" t="n">
        <v>1445</v>
      </c>
      <c r="N2" s="546" t="n">
        <v>1013</v>
      </c>
      <c r="O2" s="546" t="s">
        <v>693</v>
      </c>
      <c r="P2" s="546" t="s">
        <v>693</v>
      </c>
      <c r="Q2" s="546" t="n">
        <v>1</v>
      </c>
      <c r="W2" s="546" t="n">
        <v>0</v>
      </c>
      <c r="X2" s="546" t="n">
        <v>-386860989</v>
      </c>
      <c r="Y2" s="546" t="n">
        <v>0.573</v>
      </c>
      <c r="AA2" s="546" t="n">
        <v>0</v>
      </c>
      <c r="AB2" s="546" t="n">
        <v>707.72</v>
      </c>
      <c r="AC2" s="546" t="n">
        <v>0</v>
      </c>
      <c r="AD2" s="546" t="n">
        <v>0</v>
      </c>
      <c r="AE2" s="546" t="n">
        <v>0</v>
      </c>
      <c r="AF2" s="546" t="n">
        <v>97.54</v>
      </c>
      <c r="AG2" s="546" t="n">
        <v>0</v>
      </c>
      <c r="AH2" s="546" t="n">
        <v>0</v>
      </c>
      <c r="AI2" s="546" t="n">
        <v>1</v>
      </c>
      <c r="AJ2" s="546" t="n">
        <v>6.93</v>
      </c>
      <c r="AK2" s="546" t="n">
        <v>17.25</v>
      </c>
      <c r="AL2" s="546" t="n">
        <v>1</v>
      </c>
      <c r="AN2" s="546" t="n">
        <v>0</v>
      </c>
      <c r="AO2" s="546" t="n">
        <v>1</v>
      </c>
      <c r="AP2" s="546" t="n">
        <v>1</v>
      </c>
      <c r="AQ2" s="546" t="n">
        <v>0</v>
      </c>
      <c r="AR2" s="546" t="n">
        <v>0</v>
      </c>
      <c r="AS2" s="546" t="s">
        <v>694</v>
      </c>
      <c r="AT2" s="546" t="n">
        <v>0.573</v>
      </c>
      <c r="AV2" s="546" t="n">
        <v>0</v>
      </c>
      <c r="AW2" s="546" t="n">
        <v>2</v>
      </c>
      <c r="AX2" s="546" t="n">
        <v>35683752</v>
      </c>
      <c r="AY2" s="546" t="n">
        <v>2</v>
      </c>
      <c r="AZ2" s="546" t="n">
        <v>32768</v>
      </c>
      <c r="BA2" s="546" t="n">
        <v>2</v>
      </c>
      <c r="BB2" s="546" t="n">
        <v>0</v>
      </c>
      <c r="BC2" s="546" t="n">
        <v>0</v>
      </c>
      <c r="BD2" s="546" t="n">
        <v>0</v>
      </c>
      <c r="BE2" s="546" t="n">
        <v>0</v>
      </c>
      <c r="BF2" s="546" t="n">
        <v>0</v>
      </c>
      <c r="BG2" s="546" t="n">
        <v>0</v>
      </c>
      <c r="BH2" s="546" t="n">
        <v>0</v>
      </c>
      <c r="BI2" s="546" t="n">
        <v>0</v>
      </c>
      <c r="BJ2" s="546" t="n">
        <v>0</v>
      </c>
      <c r="BK2" s="546" t="n">
        <v>0</v>
      </c>
      <c r="BL2" s="546" t="n">
        <v>0</v>
      </c>
      <c r="BM2" s="546" t="n">
        <v>0</v>
      </c>
      <c r="BN2" s="546" t="n">
        <v>0</v>
      </c>
      <c r="BO2" s="546" t="n">
        <v>0</v>
      </c>
      <c r="BP2" s="546" t="n">
        <v>0</v>
      </c>
      <c r="BQ2" s="546" t="n">
        <v>0</v>
      </c>
      <c r="BR2" s="546" t="n">
        <v>0</v>
      </c>
      <c r="BS2" s="546" t="n">
        <v>0</v>
      </c>
      <c r="BT2" s="546" t="n">
        <v>0</v>
      </c>
      <c r="BU2" s="546" t="n">
        <v>0</v>
      </c>
      <c r="BV2" s="546" t="n">
        <v>0</v>
      </c>
      <c r="BW2" s="546" t="n">
        <v>0</v>
      </c>
      <c r="CX2" s="546" t="n">
        <f aca="false">Y2*Source!I24</f>
        <v>2.292</v>
      </c>
      <c r="CY2" s="546" t="n">
        <f aca="false">AB2</f>
        <v>707.72</v>
      </c>
      <c r="CZ2" s="546" t="n">
        <f aca="false">AF2</f>
        <v>97.54</v>
      </c>
      <c r="DA2" s="546" t="n">
        <f aca="false">AJ2</f>
        <v>6.93</v>
      </c>
      <c r="DB2" s="546" t="n">
        <v>0</v>
      </c>
    </row>
    <row r="3" customFormat="false" ht="12.75" hidden="false" customHeight="false" outlineLevel="0" collapsed="false">
      <c r="A3" s="546" t="n">
        <f aca="false">ROW(Source!A24)</f>
        <v>24</v>
      </c>
      <c r="B3" s="546" t="n">
        <v>35682643</v>
      </c>
      <c r="C3" s="546" t="n">
        <v>35683745</v>
      </c>
      <c r="D3" s="546" t="n">
        <v>7231516</v>
      </c>
      <c r="E3" s="546" t="n">
        <v>1</v>
      </c>
      <c r="F3" s="546" t="n">
        <v>1</v>
      </c>
      <c r="G3" s="546" t="n">
        <v>7157832</v>
      </c>
      <c r="H3" s="546" t="n">
        <v>2</v>
      </c>
      <c r="I3" s="546" t="s">
        <v>695</v>
      </c>
      <c r="K3" s="546" t="s">
        <v>696</v>
      </c>
      <c r="L3" s="546" t="n">
        <v>1445</v>
      </c>
      <c r="N3" s="546" t="n">
        <v>1013</v>
      </c>
      <c r="O3" s="546" t="s">
        <v>693</v>
      </c>
      <c r="P3" s="546" t="s">
        <v>693</v>
      </c>
      <c r="Q3" s="546" t="n">
        <v>1</v>
      </c>
      <c r="W3" s="546" t="n">
        <v>0</v>
      </c>
      <c r="X3" s="546" t="n">
        <v>1232652857</v>
      </c>
      <c r="Y3" s="546" t="n">
        <v>2.87</v>
      </c>
      <c r="AA3" s="546" t="n">
        <v>0</v>
      </c>
      <c r="AB3" s="546" t="n">
        <v>163.72</v>
      </c>
      <c r="AC3" s="546" t="n">
        <v>0</v>
      </c>
      <c r="AD3" s="546" t="n">
        <v>0</v>
      </c>
      <c r="AE3" s="546" t="n">
        <v>0</v>
      </c>
      <c r="AF3" s="546" t="n">
        <v>74.11</v>
      </c>
      <c r="AG3" s="546" t="n">
        <v>0</v>
      </c>
      <c r="AH3" s="546" t="n">
        <v>0</v>
      </c>
      <c r="AI3" s="546" t="n">
        <v>1</v>
      </c>
      <c r="AJ3" s="546" t="n">
        <v>2.11</v>
      </c>
      <c r="AK3" s="546" t="n">
        <v>17.25</v>
      </c>
      <c r="AL3" s="546" t="n">
        <v>1</v>
      </c>
      <c r="AN3" s="546" t="n">
        <v>0</v>
      </c>
      <c r="AO3" s="546" t="n">
        <v>1</v>
      </c>
      <c r="AP3" s="546" t="n">
        <v>1</v>
      </c>
      <c r="AQ3" s="546" t="n">
        <v>0</v>
      </c>
      <c r="AR3" s="546" t="n">
        <v>0</v>
      </c>
      <c r="AS3" s="546" t="s">
        <v>697</v>
      </c>
      <c r="AT3" s="546" t="n">
        <v>2.87</v>
      </c>
      <c r="AV3" s="546" t="n">
        <v>0</v>
      </c>
      <c r="AW3" s="546" t="n">
        <v>2</v>
      </c>
      <c r="AX3" s="546" t="n">
        <v>35683753</v>
      </c>
      <c r="AY3" s="546" t="n">
        <v>2</v>
      </c>
      <c r="AZ3" s="546" t="n">
        <v>32768</v>
      </c>
      <c r="BA3" s="546" t="n">
        <v>3</v>
      </c>
      <c r="BB3" s="546" t="n">
        <v>0</v>
      </c>
      <c r="BC3" s="546" t="n">
        <v>0</v>
      </c>
      <c r="BD3" s="546" t="n">
        <v>0</v>
      </c>
      <c r="BE3" s="546" t="n">
        <v>0</v>
      </c>
      <c r="BF3" s="546" t="n">
        <v>0</v>
      </c>
      <c r="BG3" s="546" t="n">
        <v>0</v>
      </c>
      <c r="BH3" s="546" t="n">
        <v>0</v>
      </c>
      <c r="BI3" s="546" t="n">
        <v>0</v>
      </c>
      <c r="BJ3" s="546" t="n">
        <v>0</v>
      </c>
      <c r="BK3" s="546" t="n">
        <v>0</v>
      </c>
      <c r="BL3" s="546" t="n">
        <v>0</v>
      </c>
      <c r="BM3" s="546" t="n">
        <v>0</v>
      </c>
      <c r="BN3" s="546" t="n">
        <v>0</v>
      </c>
      <c r="BO3" s="546" t="n">
        <v>0</v>
      </c>
      <c r="BP3" s="546" t="n">
        <v>0</v>
      </c>
      <c r="BQ3" s="546" t="n">
        <v>0</v>
      </c>
      <c r="BR3" s="546" t="n">
        <v>0</v>
      </c>
      <c r="BS3" s="546" t="n">
        <v>0</v>
      </c>
      <c r="BT3" s="546" t="n">
        <v>0</v>
      </c>
      <c r="BU3" s="546" t="n">
        <v>0</v>
      </c>
      <c r="BV3" s="546" t="n">
        <v>0</v>
      </c>
      <c r="BW3" s="546" t="n">
        <v>0</v>
      </c>
      <c r="CX3" s="546" t="n">
        <f aca="false">Y3*Source!I24</f>
        <v>11.48</v>
      </c>
      <c r="CY3" s="546" t="n">
        <f aca="false">AB3</f>
        <v>163.72</v>
      </c>
      <c r="CZ3" s="546" t="n">
        <f aca="false">AF3</f>
        <v>74.11</v>
      </c>
      <c r="DA3" s="546" t="n">
        <f aca="false">AJ3</f>
        <v>2.11</v>
      </c>
      <c r="DB3" s="546" t="n">
        <v>0</v>
      </c>
    </row>
    <row r="4" customFormat="false" ht="12.75" hidden="false" customHeight="false" outlineLevel="0" collapsed="false">
      <c r="A4" s="546" t="n">
        <f aca="false">ROW(Source!A24)</f>
        <v>24</v>
      </c>
      <c r="B4" s="546" t="n">
        <v>35682643</v>
      </c>
      <c r="C4" s="546" t="n">
        <v>35683745</v>
      </c>
      <c r="D4" s="546" t="n">
        <v>7230904</v>
      </c>
      <c r="E4" s="546" t="n">
        <v>1</v>
      </c>
      <c r="F4" s="546" t="n">
        <v>1</v>
      </c>
      <c r="G4" s="546" t="n">
        <v>7157832</v>
      </c>
      <c r="H4" s="546" t="n">
        <v>2</v>
      </c>
      <c r="I4" s="546" t="s">
        <v>698</v>
      </c>
      <c r="K4" s="546" t="s">
        <v>699</v>
      </c>
      <c r="L4" s="546" t="n">
        <v>1445</v>
      </c>
      <c r="N4" s="546" t="n">
        <v>1013</v>
      </c>
      <c r="O4" s="546" t="s">
        <v>693</v>
      </c>
      <c r="P4" s="546" t="s">
        <v>693</v>
      </c>
      <c r="Q4" s="546" t="n">
        <v>1</v>
      </c>
      <c r="W4" s="546" t="n">
        <v>0</v>
      </c>
      <c r="X4" s="546" t="n">
        <v>107226027</v>
      </c>
      <c r="Y4" s="546" t="n">
        <v>0.86</v>
      </c>
      <c r="AA4" s="546" t="n">
        <v>0</v>
      </c>
      <c r="AB4" s="546" t="n">
        <v>798.61</v>
      </c>
      <c r="AC4" s="546" t="n">
        <v>0</v>
      </c>
      <c r="AD4" s="546" t="n">
        <v>0</v>
      </c>
      <c r="AE4" s="546" t="n">
        <v>0</v>
      </c>
      <c r="AF4" s="546" t="n">
        <v>130.61</v>
      </c>
      <c r="AG4" s="546" t="n">
        <v>0</v>
      </c>
      <c r="AH4" s="546" t="n">
        <v>0</v>
      </c>
      <c r="AI4" s="546" t="n">
        <v>1</v>
      </c>
      <c r="AJ4" s="546" t="n">
        <v>5.84</v>
      </c>
      <c r="AK4" s="546" t="n">
        <v>17.25</v>
      </c>
      <c r="AL4" s="546" t="n">
        <v>1</v>
      </c>
      <c r="AN4" s="546" t="n">
        <v>0</v>
      </c>
      <c r="AO4" s="546" t="n">
        <v>1</v>
      </c>
      <c r="AP4" s="546" t="n">
        <v>1</v>
      </c>
      <c r="AQ4" s="546" t="n">
        <v>0</v>
      </c>
      <c r="AR4" s="546" t="n">
        <v>0</v>
      </c>
      <c r="AS4" s="546" t="s">
        <v>700</v>
      </c>
      <c r="AT4" s="546" t="n">
        <v>0.86</v>
      </c>
      <c r="AV4" s="546" t="n">
        <v>0</v>
      </c>
      <c r="AW4" s="546" t="n">
        <v>2</v>
      </c>
      <c r="AX4" s="546" t="n">
        <v>35683754</v>
      </c>
      <c r="AY4" s="546" t="n">
        <v>2</v>
      </c>
      <c r="AZ4" s="546" t="n">
        <v>32768</v>
      </c>
      <c r="BA4" s="546" t="n">
        <v>4</v>
      </c>
      <c r="BB4" s="546" t="n">
        <v>0</v>
      </c>
      <c r="BC4" s="546" t="n">
        <v>0</v>
      </c>
      <c r="BD4" s="546" t="n">
        <v>0</v>
      </c>
      <c r="BE4" s="546" t="n">
        <v>0</v>
      </c>
      <c r="BF4" s="546" t="n">
        <v>0</v>
      </c>
      <c r="BG4" s="546" t="n">
        <v>0</v>
      </c>
      <c r="BH4" s="546" t="n">
        <v>0</v>
      </c>
      <c r="BI4" s="546" t="n">
        <v>0</v>
      </c>
      <c r="BJ4" s="546" t="n">
        <v>0</v>
      </c>
      <c r="BK4" s="546" t="n">
        <v>0</v>
      </c>
      <c r="BL4" s="546" t="n">
        <v>0</v>
      </c>
      <c r="BM4" s="546" t="n">
        <v>0</v>
      </c>
      <c r="BN4" s="546" t="n">
        <v>0</v>
      </c>
      <c r="BO4" s="546" t="n">
        <v>0</v>
      </c>
      <c r="BP4" s="546" t="n">
        <v>0</v>
      </c>
      <c r="BQ4" s="546" t="n">
        <v>0</v>
      </c>
      <c r="BR4" s="546" t="n">
        <v>0</v>
      </c>
      <c r="BS4" s="546" t="n">
        <v>0</v>
      </c>
      <c r="BT4" s="546" t="n">
        <v>0</v>
      </c>
      <c r="BU4" s="546" t="n">
        <v>0</v>
      </c>
      <c r="BV4" s="546" t="n">
        <v>0</v>
      </c>
      <c r="BW4" s="546" t="n">
        <v>0</v>
      </c>
      <c r="CX4" s="546" t="n">
        <f aca="false">Y4*Source!I24</f>
        <v>3.44</v>
      </c>
      <c r="CY4" s="546" t="n">
        <f aca="false">AB4</f>
        <v>798.61</v>
      </c>
      <c r="CZ4" s="546" t="n">
        <f aca="false">AF4</f>
        <v>130.61</v>
      </c>
      <c r="DA4" s="546" t="n">
        <f aca="false">AJ4</f>
        <v>5.84</v>
      </c>
      <c r="DB4" s="546" t="n">
        <v>0</v>
      </c>
    </row>
    <row r="5" customFormat="false" ht="12.75" hidden="false" customHeight="false" outlineLevel="0" collapsed="false">
      <c r="A5" s="546" t="n">
        <f aca="false">ROW(Source!A24)</f>
        <v>24</v>
      </c>
      <c r="B5" s="546" t="n">
        <v>35682643</v>
      </c>
      <c r="C5" s="546" t="n">
        <v>35683745</v>
      </c>
      <c r="D5" s="546" t="n">
        <v>0</v>
      </c>
      <c r="E5" s="546" t="n">
        <v>0</v>
      </c>
      <c r="F5" s="546" t="n">
        <v>1</v>
      </c>
      <c r="G5" s="546" t="n">
        <v>7157832</v>
      </c>
      <c r="H5" s="546" t="n">
        <v>3</v>
      </c>
      <c r="I5" s="546" t="s">
        <v>701</v>
      </c>
      <c r="K5" s="546" t="s">
        <v>702</v>
      </c>
      <c r="L5" s="546" t="n">
        <v>1374</v>
      </c>
      <c r="N5" s="546" t="n">
        <v>1013</v>
      </c>
      <c r="O5" s="546" t="s">
        <v>703</v>
      </c>
      <c r="P5" s="546" t="s">
        <v>703</v>
      </c>
      <c r="Q5" s="546" t="n">
        <v>1</v>
      </c>
      <c r="W5" s="546" t="n">
        <v>0</v>
      </c>
      <c r="X5" s="546" t="n">
        <v>41851499</v>
      </c>
      <c r="Y5" s="546" t="n">
        <v>4.2</v>
      </c>
      <c r="AA5" s="546" t="n">
        <v>1</v>
      </c>
      <c r="AB5" s="546" t="n">
        <v>0</v>
      </c>
      <c r="AC5" s="546" t="n">
        <v>0</v>
      </c>
      <c r="AD5" s="546" t="n">
        <v>0</v>
      </c>
      <c r="AE5" s="546" t="n">
        <v>1</v>
      </c>
      <c r="AF5" s="546" t="n">
        <v>0</v>
      </c>
      <c r="AG5" s="546" t="n">
        <v>0</v>
      </c>
      <c r="AH5" s="546" t="n">
        <v>0</v>
      </c>
      <c r="AI5" s="546" t="n">
        <v>1</v>
      </c>
      <c r="AJ5" s="546" t="n">
        <v>1</v>
      </c>
      <c r="AK5" s="546" t="n">
        <v>1</v>
      </c>
      <c r="AL5" s="546" t="n">
        <v>1</v>
      </c>
      <c r="AN5" s="546" t="n">
        <v>0</v>
      </c>
      <c r="AO5" s="546" t="n">
        <v>1</v>
      </c>
      <c r="AP5" s="546" t="n">
        <v>0</v>
      </c>
      <c r="AQ5" s="546" t="n">
        <v>0</v>
      </c>
      <c r="AR5" s="546" t="n">
        <v>0</v>
      </c>
      <c r="AS5" s="546" t="s">
        <v>704</v>
      </c>
      <c r="AT5" s="546" t="n">
        <v>4.2</v>
      </c>
      <c r="AV5" s="546" t="n">
        <v>0</v>
      </c>
      <c r="AW5" s="546" t="n">
        <v>2</v>
      </c>
      <c r="AX5" s="546" t="n">
        <v>35683755</v>
      </c>
      <c r="AY5" s="546" t="n">
        <v>2</v>
      </c>
      <c r="AZ5" s="546" t="n">
        <v>16384</v>
      </c>
      <c r="BA5" s="546" t="n">
        <v>5</v>
      </c>
      <c r="BB5" s="546" t="n">
        <v>0</v>
      </c>
      <c r="BC5" s="546" t="n">
        <v>0</v>
      </c>
      <c r="BD5" s="546" t="n">
        <v>0</v>
      </c>
      <c r="BE5" s="546" t="n">
        <v>0</v>
      </c>
      <c r="BF5" s="546" t="n">
        <v>0</v>
      </c>
      <c r="BG5" s="546" t="n">
        <v>0</v>
      </c>
      <c r="BH5" s="546" t="n">
        <v>0</v>
      </c>
      <c r="BI5" s="546" t="n">
        <v>0</v>
      </c>
      <c r="BJ5" s="546" t="n">
        <v>0</v>
      </c>
      <c r="BK5" s="546" t="n">
        <v>0</v>
      </c>
      <c r="BL5" s="546" t="n">
        <v>0</v>
      </c>
      <c r="BM5" s="546" t="n">
        <v>0</v>
      </c>
      <c r="BN5" s="546" t="n">
        <v>0</v>
      </c>
      <c r="BO5" s="546" t="n">
        <v>0</v>
      </c>
      <c r="BP5" s="546" t="n">
        <v>0</v>
      </c>
      <c r="BQ5" s="546" t="n">
        <v>0</v>
      </c>
      <c r="BR5" s="546" t="n">
        <v>0</v>
      </c>
      <c r="BS5" s="546" t="n">
        <v>0</v>
      </c>
      <c r="BT5" s="546" t="n">
        <v>0</v>
      </c>
      <c r="BU5" s="546" t="n">
        <v>0</v>
      </c>
      <c r="BV5" s="546" t="n">
        <v>0</v>
      </c>
      <c r="BW5" s="546" t="n">
        <v>0</v>
      </c>
      <c r="CX5" s="546" t="n">
        <f aca="false">Y5*Source!I24</f>
        <v>16.8</v>
      </c>
      <c r="CY5" s="546" t="n">
        <f aca="false">AA5</f>
        <v>1</v>
      </c>
      <c r="CZ5" s="546" t="n">
        <f aca="false">AE5</f>
        <v>1</v>
      </c>
      <c r="DA5" s="546" t="n">
        <f aca="false">AI5</f>
        <v>1</v>
      </c>
      <c r="DB5" s="546" t="n">
        <v>0</v>
      </c>
    </row>
    <row r="6" customFormat="false" ht="12.75" hidden="false" customHeight="false" outlineLevel="0" collapsed="false">
      <c r="A6" s="546" t="n">
        <f aca="false">ROW(Source!A25)</f>
        <v>25</v>
      </c>
      <c r="B6" s="546" t="n">
        <v>35682643</v>
      </c>
      <c r="C6" s="546" t="n">
        <v>35683756</v>
      </c>
      <c r="D6" s="546" t="n">
        <v>121546</v>
      </c>
      <c r="E6" s="546" t="n">
        <v>1</v>
      </c>
      <c r="F6" s="546" t="n">
        <v>1</v>
      </c>
      <c r="G6" s="546" t="n">
        <v>7157832</v>
      </c>
      <c r="H6" s="546" t="n">
        <v>1</v>
      </c>
      <c r="I6" s="546" t="s">
        <v>211</v>
      </c>
      <c r="K6" s="546" t="s">
        <v>689</v>
      </c>
      <c r="L6" s="546" t="n">
        <v>608254</v>
      </c>
      <c r="N6" s="546" t="n">
        <v>1013</v>
      </c>
      <c r="O6" s="546" t="s">
        <v>690</v>
      </c>
      <c r="P6" s="546" t="s">
        <v>690</v>
      </c>
      <c r="Q6" s="546" t="n">
        <v>1</v>
      </c>
      <c r="W6" s="546" t="n">
        <v>0</v>
      </c>
      <c r="X6" s="546" t="n">
        <v>704350495</v>
      </c>
      <c r="Y6" s="546" t="n">
        <v>4.75</v>
      </c>
      <c r="AA6" s="546" t="n">
        <v>0</v>
      </c>
      <c r="AB6" s="546" t="n">
        <v>0</v>
      </c>
      <c r="AC6" s="546" t="n">
        <v>0</v>
      </c>
      <c r="AD6" s="546" t="n">
        <v>0</v>
      </c>
      <c r="AE6" s="546" t="n">
        <v>0</v>
      </c>
      <c r="AF6" s="546" t="n">
        <v>0</v>
      </c>
      <c r="AG6" s="546" t="n">
        <v>0</v>
      </c>
      <c r="AH6" s="546" t="n">
        <v>0</v>
      </c>
      <c r="AI6" s="546" t="n">
        <v>1</v>
      </c>
      <c r="AJ6" s="546" t="n">
        <v>1</v>
      </c>
      <c r="AK6" s="546" t="n">
        <v>1</v>
      </c>
      <c r="AL6" s="546" t="n">
        <v>1</v>
      </c>
      <c r="AN6" s="546" t="n">
        <v>0</v>
      </c>
      <c r="AO6" s="546" t="n">
        <v>1</v>
      </c>
      <c r="AP6" s="546" t="n">
        <v>1</v>
      </c>
      <c r="AQ6" s="546" t="n">
        <v>0</v>
      </c>
      <c r="AR6" s="546" t="n">
        <v>0</v>
      </c>
      <c r="AT6" s="546" t="n">
        <v>4.75</v>
      </c>
      <c r="AV6" s="546" t="n">
        <v>1</v>
      </c>
      <c r="AW6" s="546" t="n">
        <v>2</v>
      </c>
      <c r="AX6" s="546" t="n">
        <v>35683762</v>
      </c>
      <c r="AY6" s="546" t="n">
        <v>1</v>
      </c>
      <c r="AZ6" s="546" t="n">
        <v>0</v>
      </c>
      <c r="BA6" s="546" t="n">
        <v>6</v>
      </c>
      <c r="BB6" s="546" t="n">
        <v>0</v>
      </c>
      <c r="BC6" s="546" t="n">
        <v>0</v>
      </c>
      <c r="BD6" s="546" t="n">
        <v>0</v>
      </c>
      <c r="BE6" s="546" t="n">
        <v>0</v>
      </c>
      <c r="BF6" s="546" t="n">
        <v>0</v>
      </c>
      <c r="BG6" s="546" t="n">
        <v>0</v>
      </c>
      <c r="BH6" s="546" t="n">
        <v>0</v>
      </c>
      <c r="BI6" s="546" t="n">
        <v>0</v>
      </c>
      <c r="BJ6" s="546" t="n">
        <v>0</v>
      </c>
      <c r="BK6" s="546" t="n">
        <v>0</v>
      </c>
      <c r="BL6" s="546" t="n">
        <v>0</v>
      </c>
      <c r="BM6" s="546" t="n">
        <v>0</v>
      </c>
      <c r="BN6" s="546" t="n">
        <v>0</v>
      </c>
      <c r="BO6" s="546" t="n">
        <v>0</v>
      </c>
      <c r="BP6" s="546" t="n">
        <v>0</v>
      </c>
      <c r="BQ6" s="546" t="n">
        <v>0</v>
      </c>
      <c r="BR6" s="546" t="n">
        <v>0</v>
      </c>
      <c r="BS6" s="546" t="n">
        <v>0</v>
      </c>
      <c r="BT6" s="546" t="n">
        <v>0</v>
      </c>
      <c r="BU6" s="546" t="n">
        <v>0</v>
      </c>
      <c r="BV6" s="546" t="n">
        <v>0</v>
      </c>
      <c r="BW6" s="546" t="n">
        <v>0</v>
      </c>
      <c r="CX6" s="546" t="n">
        <f aca="false">Y6*Source!I25</f>
        <v>47.5</v>
      </c>
      <c r="CY6" s="546" t="n">
        <f aca="false">AD6</f>
        <v>0</v>
      </c>
      <c r="CZ6" s="546" t="n">
        <f aca="false">AH6</f>
        <v>0</v>
      </c>
      <c r="DA6" s="546" t="n">
        <f aca="false">AL6</f>
        <v>1</v>
      </c>
      <c r="DB6" s="546" t="n">
        <v>0</v>
      </c>
    </row>
    <row r="7" customFormat="false" ht="12.75" hidden="false" customHeight="false" outlineLevel="0" collapsed="false">
      <c r="A7" s="546" t="n">
        <f aca="false">ROW(Source!A25)</f>
        <v>25</v>
      </c>
      <c r="B7" s="546" t="n">
        <v>35682643</v>
      </c>
      <c r="C7" s="546" t="n">
        <v>35683756</v>
      </c>
      <c r="D7" s="546" t="n">
        <v>7230775</v>
      </c>
      <c r="E7" s="546" t="n">
        <v>1</v>
      </c>
      <c r="F7" s="546" t="n">
        <v>1</v>
      </c>
      <c r="G7" s="546" t="n">
        <v>7157832</v>
      </c>
      <c r="H7" s="546" t="n">
        <v>2</v>
      </c>
      <c r="I7" s="546" t="s">
        <v>691</v>
      </c>
      <c r="K7" s="546" t="s">
        <v>692</v>
      </c>
      <c r="L7" s="546" t="n">
        <v>1445</v>
      </c>
      <c r="N7" s="546" t="n">
        <v>1013</v>
      </c>
      <c r="O7" s="546" t="s">
        <v>693</v>
      </c>
      <c r="P7" s="546" t="s">
        <v>693</v>
      </c>
      <c r="Q7" s="546" t="n">
        <v>1</v>
      </c>
      <c r="W7" s="546" t="n">
        <v>0</v>
      </c>
      <c r="X7" s="546" t="n">
        <v>-386860989</v>
      </c>
      <c r="Y7" s="546" t="n">
        <v>0.573</v>
      </c>
      <c r="AA7" s="546" t="n">
        <v>0</v>
      </c>
      <c r="AB7" s="546" t="n">
        <v>707.72</v>
      </c>
      <c r="AC7" s="546" t="n">
        <v>0</v>
      </c>
      <c r="AD7" s="546" t="n">
        <v>0</v>
      </c>
      <c r="AE7" s="546" t="n">
        <v>0</v>
      </c>
      <c r="AF7" s="546" t="n">
        <v>97.54</v>
      </c>
      <c r="AG7" s="546" t="n">
        <v>0</v>
      </c>
      <c r="AH7" s="546" t="n">
        <v>0</v>
      </c>
      <c r="AI7" s="546" t="n">
        <v>1</v>
      </c>
      <c r="AJ7" s="546" t="n">
        <v>6.93</v>
      </c>
      <c r="AK7" s="546" t="n">
        <v>17.25</v>
      </c>
      <c r="AL7" s="546" t="n">
        <v>1</v>
      </c>
      <c r="AN7" s="546" t="n">
        <v>0</v>
      </c>
      <c r="AO7" s="546" t="n">
        <v>1</v>
      </c>
      <c r="AP7" s="546" t="n">
        <v>1</v>
      </c>
      <c r="AQ7" s="546" t="n">
        <v>0</v>
      </c>
      <c r="AR7" s="546" t="n">
        <v>0</v>
      </c>
      <c r="AS7" s="546" t="s">
        <v>694</v>
      </c>
      <c r="AT7" s="546" t="n">
        <v>0.573</v>
      </c>
      <c r="AV7" s="546" t="n">
        <v>0</v>
      </c>
      <c r="AW7" s="546" t="n">
        <v>2</v>
      </c>
      <c r="AX7" s="546" t="n">
        <v>35683763</v>
      </c>
      <c r="AY7" s="546" t="n">
        <v>2</v>
      </c>
      <c r="AZ7" s="546" t="n">
        <v>32768</v>
      </c>
      <c r="BA7" s="546" t="n">
        <v>7</v>
      </c>
      <c r="BB7" s="546" t="n">
        <v>0</v>
      </c>
      <c r="BC7" s="546" t="n">
        <v>0</v>
      </c>
      <c r="BD7" s="546" t="n">
        <v>0</v>
      </c>
      <c r="BE7" s="546" t="n">
        <v>0</v>
      </c>
      <c r="BF7" s="546" t="n">
        <v>0</v>
      </c>
      <c r="BG7" s="546" t="n">
        <v>0</v>
      </c>
      <c r="BH7" s="546" t="n">
        <v>0</v>
      </c>
      <c r="BI7" s="546" t="n">
        <v>0</v>
      </c>
      <c r="BJ7" s="546" t="n">
        <v>0</v>
      </c>
      <c r="BK7" s="546" t="n">
        <v>0</v>
      </c>
      <c r="BL7" s="546" t="n">
        <v>0</v>
      </c>
      <c r="BM7" s="546" t="n">
        <v>0</v>
      </c>
      <c r="BN7" s="546" t="n">
        <v>0</v>
      </c>
      <c r="BO7" s="546" t="n">
        <v>0</v>
      </c>
      <c r="BP7" s="546" t="n">
        <v>0</v>
      </c>
      <c r="BQ7" s="546" t="n">
        <v>0</v>
      </c>
      <c r="BR7" s="546" t="n">
        <v>0</v>
      </c>
      <c r="BS7" s="546" t="n">
        <v>0</v>
      </c>
      <c r="BT7" s="546" t="n">
        <v>0</v>
      </c>
      <c r="BU7" s="546" t="n">
        <v>0</v>
      </c>
      <c r="BV7" s="546" t="n">
        <v>0</v>
      </c>
      <c r="BW7" s="546" t="n">
        <v>0</v>
      </c>
      <c r="CX7" s="546" t="n">
        <f aca="false">Y7*Source!I25</f>
        <v>5.73</v>
      </c>
      <c r="CY7" s="546" t="n">
        <f aca="false">AB7</f>
        <v>707.72</v>
      </c>
      <c r="CZ7" s="546" t="n">
        <f aca="false">AF7</f>
        <v>97.54</v>
      </c>
      <c r="DA7" s="546" t="n">
        <f aca="false">AJ7</f>
        <v>6.93</v>
      </c>
      <c r="DB7" s="546" t="n">
        <v>0</v>
      </c>
    </row>
    <row r="8" customFormat="false" ht="12.75" hidden="false" customHeight="false" outlineLevel="0" collapsed="false">
      <c r="A8" s="546" t="n">
        <f aca="false">ROW(Source!A25)</f>
        <v>25</v>
      </c>
      <c r="B8" s="546" t="n">
        <v>35682643</v>
      </c>
      <c r="C8" s="546" t="n">
        <v>35683756</v>
      </c>
      <c r="D8" s="546" t="n">
        <v>7231516</v>
      </c>
      <c r="E8" s="546" t="n">
        <v>1</v>
      </c>
      <c r="F8" s="546" t="n">
        <v>1</v>
      </c>
      <c r="G8" s="546" t="n">
        <v>7157832</v>
      </c>
      <c r="H8" s="546" t="n">
        <v>2</v>
      </c>
      <c r="I8" s="546" t="s">
        <v>695</v>
      </c>
      <c r="K8" s="546" t="s">
        <v>696</v>
      </c>
      <c r="L8" s="546" t="n">
        <v>1445</v>
      </c>
      <c r="N8" s="546" t="n">
        <v>1013</v>
      </c>
      <c r="O8" s="546" t="s">
        <v>693</v>
      </c>
      <c r="P8" s="546" t="s">
        <v>693</v>
      </c>
      <c r="Q8" s="546" t="n">
        <v>1</v>
      </c>
      <c r="W8" s="546" t="n">
        <v>0</v>
      </c>
      <c r="X8" s="546" t="n">
        <v>1232652857</v>
      </c>
      <c r="Y8" s="546" t="n">
        <v>2.46</v>
      </c>
      <c r="AA8" s="546" t="n">
        <v>0</v>
      </c>
      <c r="AB8" s="546" t="n">
        <v>163.72</v>
      </c>
      <c r="AC8" s="546" t="n">
        <v>0</v>
      </c>
      <c r="AD8" s="546" t="n">
        <v>0</v>
      </c>
      <c r="AE8" s="546" t="n">
        <v>0</v>
      </c>
      <c r="AF8" s="546" t="n">
        <v>74.11</v>
      </c>
      <c r="AG8" s="546" t="n">
        <v>0</v>
      </c>
      <c r="AH8" s="546" t="n">
        <v>0</v>
      </c>
      <c r="AI8" s="546" t="n">
        <v>1</v>
      </c>
      <c r="AJ8" s="546" t="n">
        <v>2.11</v>
      </c>
      <c r="AK8" s="546" t="n">
        <v>17.25</v>
      </c>
      <c r="AL8" s="546" t="n">
        <v>1</v>
      </c>
      <c r="AN8" s="546" t="n">
        <v>0</v>
      </c>
      <c r="AO8" s="546" t="n">
        <v>1</v>
      </c>
      <c r="AP8" s="546" t="n">
        <v>1</v>
      </c>
      <c r="AQ8" s="546" t="n">
        <v>0</v>
      </c>
      <c r="AR8" s="546" t="n">
        <v>0</v>
      </c>
      <c r="AS8" s="546" t="s">
        <v>697</v>
      </c>
      <c r="AT8" s="546" t="n">
        <v>2.46</v>
      </c>
      <c r="AV8" s="546" t="n">
        <v>0</v>
      </c>
      <c r="AW8" s="546" t="n">
        <v>2</v>
      </c>
      <c r="AX8" s="546" t="n">
        <v>35683764</v>
      </c>
      <c r="AY8" s="546" t="n">
        <v>2</v>
      </c>
      <c r="AZ8" s="546" t="n">
        <v>32768</v>
      </c>
      <c r="BA8" s="546" t="n">
        <v>8</v>
      </c>
      <c r="BB8" s="546" t="n">
        <v>0</v>
      </c>
      <c r="BC8" s="546" t="n">
        <v>0</v>
      </c>
      <c r="BD8" s="546" t="n">
        <v>0</v>
      </c>
      <c r="BE8" s="546" t="n">
        <v>0</v>
      </c>
      <c r="BF8" s="546" t="n">
        <v>0</v>
      </c>
      <c r="BG8" s="546" t="n">
        <v>0</v>
      </c>
      <c r="BH8" s="546" t="n">
        <v>0</v>
      </c>
      <c r="BI8" s="546" t="n">
        <v>0</v>
      </c>
      <c r="BJ8" s="546" t="n">
        <v>0</v>
      </c>
      <c r="BK8" s="546" t="n">
        <v>0</v>
      </c>
      <c r="BL8" s="546" t="n">
        <v>0</v>
      </c>
      <c r="BM8" s="546" t="n">
        <v>0</v>
      </c>
      <c r="BN8" s="546" t="n">
        <v>0</v>
      </c>
      <c r="BO8" s="546" t="n">
        <v>0</v>
      </c>
      <c r="BP8" s="546" t="n">
        <v>0</v>
      </c>
      <c r="BQ8" s="546" t="n">
        <v>0</v>
      </c>
      <c r="BR8" s="546" t="n">
        <v>0</v>
      </c>
      <c r="BS8" s="546" t="n">
        <v>0</v>
      </c>
      <c r="BT8" s="546" t="n">
        <v>0</v>
      </c>
      <c r="BU8" s="546" t="n">
        <v>0</v>
      </c>
      <c r="BV8" s="546" t="n">
        <v>0</v>
      </c>
      <c r="BW8" s="546" t="n">
        <v>0</v>
      </c>
      <c r="CX8" s="546" t="n">
        <f aca="false">Y8*Source!I25</f>
        <v>24.6</v>
      </c>
      <c r="CY8" s="546" t="n">
        <f aca="false">AB8</f>
        <v>163.72</v>
      </c>
      <c r="CZ8" s="546" t="n">
        <f aca="false">AF8</f>
        <v>74.11</v>
      </c>
      <c r="DA8" s="546" t="n">
        <f aca="false">AJ8</f>
        <v>2.11</v>
      </c>
      <c r="DB8" s="546" t="n">
        <v>0</v>
      </c>
    </row>
    <row r="9" customFormat="false" ht="12.75" hidden="false" customHeight="false" outlineLevel="0" collapsed="false">
      <c r="A9" s="546" t="n">
        <f aca="false">ROW(Source!A25)</f>
        <v>25</v>
      </c>
      <c r="B9" s="546" t="n">
        <v>35682643</v>
      </c>
      <c r="C9" s="546" t="n">
        <v>35683756</v>
      </c>
      <c r="D9" s="546" t="n">
        <v>7230904</v>
      </c>
      <c r="E9" s="546" t="n">
        <v>1</v>
      </c>
      <c r="F9" s="546" t="n">
        <v>1</v>
      </c>
      <c r="G9" s="546" t="n">
        <v>7157832</v>
      </c>
      <c r="H9" s="546" t="n">
        <v>2</v>
      </c>
      <c r="I9" s="546" t="s">
        <v>698</v>
      </c>
      <c r="K9" s="546" t="s">
        <v>699</v>
      </c>
      <c r="L9" s="546" t="n">
        <v>1445</v>
      </c>
      <c r="N9" s="546" t="n">
        <v>1013</v>
      </c>
      <c r="O9" s="546" t="s">
        <v>693</v>
      </c>
      <c r="P9" s="546" t="s">
        <v>693</v>
      </c>
      <c r="Q9" s="546" t="n">
        <v>1</v>
      </c>
      <c r="W9" s="546" t="n">
        <v>0</v>
      </c>
      <c r="X9" s="546" t="n">
        <v>107226027</v>
      </c>
      <c r="Y9" s="546" t="n">
        <v>0.739</v>
      </c>
      <c r="AA9" s="546" t="n">
        <v>0</v>
      </c>
      <c r="AB9" s="546" t="n">
        <v>798.61</v>
      </c>
      <c r="AC9" s="546" t="n">
        <v>0</v>
      </c>
      <c r="AD9" s="546" t="n">
        <v>0</v>
      </c>
      <c r="AE9" s="546" t="n">
        <v>0</v>
      </c>
      <c r="AF9" s="546" t="n">
        <v>130.61</v>
      </c>
      <c r="AG9" s="546" t="n">
        <v>0</v>
      </c>
      <c r="AH9" s="546" t="n">
        <v>0</v>
      </c>
      <c r="AI9" s="546" t="n">
        <v>1</v>
      </c>
      <c r="AJ9" s="546" t="n">
        <v>5.84</v>
      </c>
      <c r="AK9" s="546" t="n">
        <v>17.25</v>
      </c>
      <c r="AL9" s="546" t="n">
        <v>1</v>
      </c>
      <c r="AN9" s="546" t="n">
        <v>0</v>
      </c>
      <c r="AO9" s="546" t="n">
        <v>1</v>
      </c>
      <c r="AP9" s="546" t="n">
        <v>1</v>
      </c>
      <c r="AQ9" s="546" t="n">
        <v>0</v>
      </c>
      <c r="AR9" s="546" t="n">
        <v>0</v>
      </c>
      <c r="AS9" s="546" t="s">
        <v>700</v>
      </c>
      <c r="AT9" s="546" t="n">
        <v>0.739</v>
      </c>
      <c r="AV9" s="546" t="n">
        <v>0</v>
      </c>
      <c r="AW9" s="546" t="n">
        <v>2</v>
      </c>
      <c r="AX9" s="546" t="n">
        <v>35683765</v>
      </c>
      <c r="AY9" s="546" t="n">
        <v>2</v>
      </c>
      <c r="AZ9" s="546" t="n">
        <v>32768</v>
      </c>
      <c r="BA9" s="546" t="n">
        <v>9</v>
      </c>
      <c r="BB9" s="546" t="n">
        <v>0</v>
      </c>
      <c r="BC9" s="546" t="n">
        <v>0</v>
      </c>
      <c r="BD9" s="546" t="n">
        <v>0</v>
      </c>
      <c r="BE9" s="546" t="n">
        <v>0</v>
      </c>
      <c r="BF9" s="546" t="n">
        <v>0</v>
      </c>
      <c r="BG9" s="546" t="n">
        <v>0</v>
      </c>
      <c r="BH9" s="546" t="n">
        <v>0</v>
      </c>
      <c r="BI9" s="546" t="n">
        <v>0</v>
      </c>
      <c r="BJ9" s="546" t="n">
        <v>0</v>
      </c>
      <c r="BK9" s="546" t="n">
        <v>0</v>
      </c>
      <c r="BL9" s="546" t="n">
        <v>0</v>
      </c>
      <c r="BM9" s="546" t="n">
        <v>0</v>
      </c>
      <c r="BN9" s="546" t="n">
        <v>0</v>
      </c>
      <c r="BO9" s="546" t="n">
        <v>0</v>
      </c>
      <c r="BP9" s="546" t="n">
        <v>0</v>
      </c>
      <c r="BQ9" s="546" t="n">
        <v>0</v>
      </c>
      <c r="BR9" s="546" t="n">
        <v>0</v>
      </c>
      <c r="BS9" s="546" t="n">
        <v>0</v>
      </c>
      <c r="BT9" s="546" t="n">
        <v>0</v>
      </c>
      <c r="BU9" s="546" t="n">
        <v>0</v>
      </c>
      <c r="BV9" s="546" t="n">
        <v>0</v>
      </c>
      <c r="BW9" s="546" t="n">
        <v>0</v>
      </c>
      <c r="CX9" s="546" t="n">
        <f aca="false">Y9*Source!I25</f>
        <v>7.39</v>
      </c>
      <c r="CY9" s="546" t="n">
        <f aca="false">AB9</f>
        <v>798.61</v>
      </c>
      <c r="CZ9" s="546" t="n">
        <f aca="false">AF9</f>
        <v>130.61</v>
      </c>
      <c r="DA9" s="546" t="n">
        <f aca="false">AJ9</f>
        <v>5.84</v>
      </c>
      <c r="DB9" s="546" t="n">
        <v>0</v>
      </c>
    </row>
    <row r="10" customFormat="false" ht="12.75" hidden="false" customHeight="false" outlineLevel="0" collapsed="false">
      <c r="A10" s="546" t="n">
        <f aca="false">ROW(Source!A25)</f>
        <v>25</v>
      </c>
      <c r="B10" s="546" t="n">
        <v>35682643</v>
      </c>
      <c r="C10" s="546" t="n">
        <v>35683756</v>
      </c>
      <c r="D10" s="546" t="n">
        <v>0</v>
      </c>
      <c r="E10" s="546" t="n">
        <v>0</v>
      </c>
      <c r="F10" s="546" t="n">
        <v>1</v>
      </c>
      <c r="G10" s="546" t="n">
        <v>7157832</v>
      </c>
      <c r="H10" s="546" t="n">
        <v>3</v>
      </c>
      <c r="I10" s="546" t="s">
        <v>701</v>
      </c>
      <c r="K10" s="546" t="s">
        <v>702</v>
      </c>
      <c r="L10" s="546" t="n">
        <v>1374</v>
      </c>
      <c r="N10" s="546" t="n">
        <v>1013</v>
      </c>
      <c r="O10" s="546" t="s">
        <v>703</v>
      </c>
      <c r="P10" s="546" t="s">
        <v>703</v>
      </c>
      <c r="Q10" s="546" t="n">
        <v>1</v>
      </c>
      <c r="W10" s="546" t="n">
        <v>0</v>
      </c>
      <c r="X10" s="546" t="n">
        <v>41851499</v>
      </c>
      <c r="Y10" s="546" t="n">
        <v>4.2</v>
      </c>
      <c r="AA10" s="546" t="n">
        <v>1</v>
      </c>
      <c r="AB10" s="546" t="n">
        <v>0</v>
      </c>
      <c r="AC10" s="546" t="n">
        <v>0</v>
      </c>
      <c r="AD10" s="546" t="n">
        <v>0</v>
      </c>
      <c r="AE10" s="546" t="n">
        <v>1</v>
      </c>
      <c r="AF10" s="546" t="n">
        <v>0</v>
      </c>
      <c r="AG10" s="546" t="n">
        <v>0</v>
      </c>
      <c r="AH10" s="546" t="n">
        <v>0</v>
      </c>
      <c r="AI10" s="546" t="n">
        <v>1</v>
      </c>
      <c r="AJ10" s="546" t="n">
        <v>1</v>
      </c>
      <c r="AK10" s="546" t="n">
        <v>1</v>
      </c>
      <c r="AL10" s="546" t="n">
        <v>1</v>
      </c>
      <c r="AN10" s="546" t="n">
        <v>0</v>
      </c>
      <c r="AO10" s="546" t="n">
        <v>1</v>
      </c>
      <c r="AP10" s="546" t="n">
        <v>0</v>
      </c>
      <c r="AQ10" s="546" t="n">
        <v>0</v>
      </c>
      <c r="AR10" s="546" t="n">
        <v>0</v>
      </c>
      <c r="AS10" s="546" t="s">
        <v>704</v>
      </c>
      <c r="AT10" s="546" t="n">
        <v>4.2</v>
      </c>
      <c r="AV10" s="546" t="n">
        <v>0</v>
      </c>
      <c r="AW10" s="546" t="n">
        <v>2</v>
      </c>
      <c r="AX10" s="546" t="n">
        <v>35683766</v>
      </c>
      <c r="AY10" s="546" t="n">
        <v>2</v>
      </c>
      <c r="AZ10" s="546" t="n">
        <v>16384</v>
      </c>
      <c r="BA10" s="546" t="n">
        <v>10</v>
      </c>
      <c r="BB10" s="546" t="n">
        <v>0</v>
      </c>
      <c r="BC10" s="546" t="n">
        <v>0</v>
      </c>
      <c r="BD10" s="546" t="n">
        <v>0</v>
      </c>
      <c r="BE10" s="546" t="n">
        <v>0</v>
      </c>
      <c r="BF10" s="546" t="n">
        <v>0</v>
      </c>
      <c r="BG10" s="546" t="n">
        <v>0</v>
      </c>
      <c r="BH10" s="546" t="n">
        <v>0</v>
      </c>
      <c r="BI10" s="546" t="n">
        <v>0</v>
      </c>
      <c r="BJ10" s="546" t="n">
        <v>0</v>
      </c>
      <c r="BK10" s="546" t="n">
        <v>0</v>
      </c>
      <c r="BL10" s="546" t="n">
        <v>0</v>
      </c>
      <c r="BM10" s="546" t="n">
        <v>0</v>
      </c>
      <c r="BN10" s="546" t="n">
        <v>0</v>
      </c>
      <c r="BO10" s="546" t="n">
        <v>0</v>
      </c>
      <c r="BP10" s="546" t="n">
        <v>0</v>
      </c>
      <c r="BQ10" s="546" t="n">
        <v>0</v>
      </c>
      <c r="BR10" s="546" t="n">
        <v>0</v>
      </c>
      <c r="BS10" s="546" t="n">
        <v>0</v>
      </c>
      <c r="BT10" s="546" t="n">
        <v>0</v>
      </c>
      <c r="BU10" s="546" t="n">
        <v>0</v>
      </c>
      <c r="BV10" s="546" t="n">
        <v>0</v>
      </c>
      <c r="BW10" s="546" t="n">
        <v>0</v>
      </c>
      <c r="CX10" s="546" t="n">
        <f aca="false">Y10*Source!I25</f>
        <v>42</v>
      </c>
      <c r="CY10" s="546" t="n">
        <f aca="false">AA10</f>
        <v>1</v>
      </c>
      <c r="CZ10" s="546" t="n">
        <f aca="false">AE10</f>
        <v>1</v>
      </c>
      <c r="DA10" s="546" t="n">
        <f aca="false">AI10</f>
        <v>1</v>
      </c>
      <c r="DB10" s="546" t="n">
        <v>0</v>
      </c>
    </row>
    <row r="11" customFormat="false" ht="12.75" hidden="false" customHeight="false" outlineLevel="0" collapsed="false">
      <c r="A11" s="546" t="n">
        <f aca="false">ROW(Source!A26)</f>
        <v>26</v>
      </c>
      <c r="B11" s="546" t="n">
        <v>35682643</v>
      </c>
      <c r="C11" s="546" t="n">
        <v>35683767</v>
      </c>
      <c r="D11" s="546" t="n">
        <v>121546</v>
      </c>
      <c r="E11" s="546" t="n">
        <v>1</v>
      </c>
      <c r="F11" s="546" t="n">
        <v>1</v>
      </c>
      <c r="G11" s="546" t="n">
        <v>7157832</v>
      </c>
      <c r="H11" s="546" t="n">
        <v>1</v>
      </c>
      <c r="I11" s="546" t="s">
        <v>211</v>
      </c>
      <c r="K11" s="546" t="s">
        <v>689</v>
      </c>
      <c r="L11" s="546" t="n">
        <v>608254</v>
      </c>
      <c r="N11" s="546" t="n">
        <v>1013</v>
      </c>
      <c r="O11" s="546" t="s">
        <v>690</v>
      </c>
      <c r="P11" s="546" t="s">
        <v>690</v>
      </c>
      <c r="Q11" s="546" t="n">
        <v>1</v>
      </c>
      <c r="W11" s="546" t="n">
        <v>0</v>
      </c>
      <c r="X11" s="546" t="n">
        <v>704350495</v>
      </c>
      <c r="Y11" s="546" t="n">
        <v>11.32</v>
      </c>
      <c r="AA11" s="546" t="n">
        <v>0</v>
      </c>
      <c r="AB11" s="546" t="n">
        <v>0</v>
      </c>
      <c r="AC11" s="546" t="n">
        <v>0</v>
      </c>
      <c r="AD11" s="546" t="n">
        <v>0</v>
      </c>
      <c r="AE11" s="546" t="n">
        <v>0</v>
      </c>
      <c r="AF11" s="546" t="n">
        <v>0</v>
      </c>
      <c r="AG11" s="546" t="n">
        <v>0</v>
      </c>
      <c r="AH11" s="546" t="n">
        <v>0</v>
      </c>
      <c r="AI11" s="546" t="n">
        <v>1</v>
      </c>
      <c r="AJ11" s="546" t="n">
        <v>1</v>
      </c>
      <c r="AK11" s="546" t="n">
        <v>1</v>
      </c>
      <c r="AL11" s="546" t="n">
        <v>1</v>
      </c>
      <c r="AN11" s="546" t="n">
        <v>0</v>
      </c>
      <c r="AO11" s="546" t="n">
        <v>1</v>
      </c>
      <c r="AP11" s="546" t="n">
        <v>1</v>
      </c>
      <c r="AQ11" s="546" t="n">
        <v>0</v>
      </c>
      <c r="AR11" s="546" t="n">
        <v>0</v>
      </c>
      <c r="AT11" s="546" t="n">
        <v>11.32</v>
      </c>
      <c r="AV11" s="546" t="n">
        <v>1</v>
      </c>
      <c r="AW11" s="546" t="n">
        <v>2</v>
      </c>
      <c r="AX11" s="546" t="n">
        <v>35683773</v>
      </c>
      <c r="AY11" s="546" t="n">
        <v>1</v>
      </c>
      <c r="AZ11" s="546" t="n">
        <v>0</v>
      </c>
      <c r="BA11" s="546" t="n">
        <v>11</v>
      </c>
      <c r="BB11" s="546" t="n">
        <v>0</v>
      </c>
      <c r="BC11" s="546" t="n">
        <v>0</v>
      </c>
      <c r="BD11" s="546" t="n">
        <v>0</v>
      </c>
      <c r="BE11" s="546" t="n">
        <v>0</v>
      </c>
      <c r="BF11" s="546" t="n">
        <v>0</v>
      </c>
      <c r="BG11" s="546" t="n">
        <v>0</v>
      </c>
      <c r="BH11" s="546" t="n">
        <v>0</v>
      </c>
      <c r="BI11" s="546" t="n">
        <v>0</v>
      </c>
      <c r="BJ11" s="546" t="n">
        <v>0</v>
      </c>
      <c r="BK11" s="546" t="n">
        <v>0</v>
      </c>
      <c r="BL11" s="546" t="n">
        <v>0</v>
      </c>
      <c r="BM11" s="546" t="n">
        <v>0</v>
      </c>
      <c r="BN11" s="546" t="n">
        <v>0</v>
      </c>
      <c r="BO11" s="546" t="n">
        <v>0</v>
      </c>
      <c r="BP11" s="546" t="n">
        <v>0</v>
      </c>
      <c r="BQ11" s="546" t="n">
        <v>0</v>
      </c>
      <c r="BR11" s="546" t="n">
        <v>0</v>
      </c>
      <c r="BS11" s="546" t="n">
        <v>0</v>
      </c>
      <c r="BT11" s="546" t="n">
        <v>0</v>
      </c>
      <c r="BU11" s="546" t="n">
        <v>0</v>
      </c>
      <c r="BV11" s="546" t="n">
        <v>0</v>
      </c>
      <c r="BW11" s="546" t="n">
        <v>0</v>
      </c>
      <c r="CX11" s="546" t="n">
        <f aca="false">Y11*Source!I26</f>
        <v>56.6</v>
      </c>
      <c r="CY11" s="546" t="n">
        <f aca="false">AD11</f>
        <v>0</v>
      </c>
      <c r="CZ11" s="546" t="n">
        <f aca="false">AH11</f>
        <v>0</v>
      </c>
      <c r="DA11" s="546" t="n">
        <f aca="false">AL11</f>
        <v>1</v>
      </c>
      <c r="DB11" s="546" t="n">
        <v>0</v>
      </c>
    </row>
    <row r="12" customFormat="false" ht="12.75" hidden="false" customHeight="false" outlineLevel="0" collapsed="false">
      <c r="A12" s="546" t="n">
        <f aca="false">ROW(Source!A26)</f>
        <v>26</v>
      </c>
      <c r="B12" s="546" t="n">
        <v>35682643</v>
      </c>
      <c r="C12" s="546" t="n">
        <v>35683767</v>
      </c>
      <c r="D12" s="546" t="n">
        <v>7230775</v>
      </c>
      <c r="E12" s="546" t="n">
        <v>1</v>
      </c>
      <c r="F12" s="546" t="n">
        <v>1</v>
      </c>
      <c r="G12" s="546" t="n">
        <v>7157832</v>
      </c>
      <c r="H12" s="546" t="n">
        <v>2</v>
      </c>
      <c r="I12" s="546" t="s">
        <v>691</v>
      </c>
      <c r="K12" s="546" t="s">
        <v>692</v>
      </c>
      <c r="L12" s="546" t="n">
        <v>1445</v>
      </c>
      <c r="N12" s="546" t="n">
        <v>1013</v>
      </c>
      <c r="O12" s="546" t="s">
        <v>693</v>
      </c>
      <c r="P12" s="546" t="s">
        <v>693</v>
      </c>
      <c r="Q12" s="546" t="n">
        <v>1</v>
      </c>
      <c r="W12" s="546" t="n">
        <v>0</v>
      </c>
      <c r="X12" s="546" t="n">
        <v>-386860989</v>
      </c>
      <c r="Y12" s="546" t="n">
        <v>1.67</v>
      </c>
      <c r="AA12" s="546" t="n">
        <v>0</v>
      </c>
      <c r="AB12" s="546" t="n">
        <v>707.72</v>
      </c>
      <c r="AC12" s="546" t="n">
        <v>0</v>
      </c>
      <c r="AD12" s="546" t="n">
        <v>0</v>
      </c>
      <c r="AE12" s="546" t="n">
        <v>0</v>
      </c>
      <c r="AF12" s="546" t="n">
        <v>97.54</v>
      </c>
      <c r="AG12" s="546" t="n">
        <v>0</v>
      </c>
      <c r="AH12" s="546" t="n">
        <v>0</v>
      </c>
      <c r="AI12" s="546" t="n">
        <v>1</v>
      </c>
      <c r="AJ12" s="546" t="n">
        <v>6.93</v>
      </c>
      <c r="AK12" s="546" t="n">
        <v>17.25</v>
      </c>
      <c r="AL12" s="546" t="n">
        <v>1</v>
      </c>
      <c r="AN12" s="546" t="n">
        <v>0</v>
      </c>
      <c r="AO12" s="546" t="n">
        <v>1</v>
      </c>
      <c r="AP12" s="546" t="n">
        <v>1</v>
      </c>
      <c r="AQ12" s="546" t="n">
        <v>0</v>
      </c>
      <c r="AR12" s="546" t="n">
        <v>0</v>
      </c>
      <c r="AS12" s="546" t="s">
        <v>694</v>
      </c>
      <c r="AT12" s="546" t="n">
        <v>1.67</v>
      </c>
      <c r="AV12" s="546" t="n">
        <v>0</v>
      </c>
      <c r="AW12" s="546" t="n">
        <v>2</v>
      </c>
      <c r="AX12" s="546" t="n">
        <v>35683774</v>
      </c>
      <c r="AY12" s="546" t="n">
        <v>2</v>
      </c>
      <c r="AZ12" s="546" t="n">
        <v>32768</v>
      </c>
      <c r="BA12" s="546" t="n">
        <v>12</v>
      </c>
      <c r="BB12" s="546" t="n">
        <v>0</v>
      </c>
      <c r="BC12" s="546" t="n">
        <v>0</v>
      </c>
      <c r="BD12" s="546" t="n">
        <v>0</v>
      </c>
      <c r="BE12" s="546" t="n">
        <v>0</v>
      </c>
      <c r="BF12" s="546" t="n">
        <v>0</v>
      </c>
      <c r="BG12" s="546" t="n">
        <v>0</v>
      </c>
      <c r="BH12" s="546" t="n">
        <v>0</v>
      </c>
      <c r="BI12" s="546" t="n">
        <v>0</v>
      </c>
      <c r="BJ12" s="546" t="n">
        <v>0</v>
      </c>
      <c r="BK12" s="546" t="n">
        <v>0</v>
      </c>
      <c r="BL12" s="546" t="n">
        <v>0</v>
      </c>
      <c r="BM12" s="546" t="n">
        <v>0</v>
      </c>
      <c r="BN12" s="546" t="n">
        <v>0</v>
      </c>
      <c r="BO12" s="546" t="n">
        <v>0</v>
      </c>
      <c r="BP12" s="546" t="n">
        <v>0</v>
      </c>
      <c r="BQ12" s="546" t="n">
        <v>0</v>
      </c>
      <c r="BR12" s="546" t="n">
        <v>0</v>
      </c>
      <c r="BS12" s="546" t="n">
        <v>0</v>
      </c>
      <c r="BT12" s="546" t="n">
        <v>0</v>
      </c>
      <c r="BU12" s="546" t="n">
        <v>0</v>
      </c>
      <c r="BV12" s="546" t="n">
        <v>0</v>
      </c>
      <c r="BW12" s="546" t="n">
        <v>0</v>
      </c>
      <c r="CX12" s="546" t="n">
        <f aca="false">Y12*Source!I26</f>
        <v>8.35</v>
      </c>
      <c r="CY12" s="546" t="n">
        <f aca="false">AB12</f>
        <v>707.72</v>
      </c>
      <c r="CZ12" s="546" t="n">
        <f aca="false">AF12</f>
        <v>97.54</v>
      </c>
      <c r="DA12" s="546" t="n">
        <f aca="false">AJ12</f>
        <v>6.93</v>
      </c>
      <c r="DB12" s="546" t="n">
        <v>0</v>
      </c>
    </row>
    <row r="13" customFormat="false" ht="12.75" hidden="false" customHeight="false" outlineLevel="0" collapsed="false">
      <c r="A13" s="546" t="n">
        <f aca="false">ROW(Source!A26)</f>
        <v>26</v>
      </c>
      <c r="B13" s="546" t="n">
        <v>35682643</v>
      </c>
      <c r="C13" s="546" t="n">
        <v>35683767</v>
      </c>
      <c r="D13" s="546" t="n">
        <v>7231516</v>
      </c>
      <c r="E13" s="546" t="n">
        <v>1</v>
      </c>
      <c r="F13" s="546" t="n">
        <v>1</v>
      </c>
      <c r="G13" s="546" t="n">
        <v>7157832</v>
      </c>
      <c r="H13" s="546" t="n">
        <v>2</v>
      </c>
      <c r="I13" s="546" t="s">
        <v>695</v>
      </c>
      <c r="K13" s="546" t="s">
        <v>696</v>
      </c>
      <c r="L13" s="546" t="n">
        <v>1445</v>
      </c>
      <c r="N13" s="546" t="n">
        <v>1013</v>
      </c>
      <c r="O13" s="546" t="s">
        <v>693</v>
      </c>
      <c r="P13" s="546" t="s">
        <v>693</v>
      </c>
      <c r="Q13" s="546" t="n">
        <v>1</v>
      </c>
      <c r="W13" s="546" t="n">
        <v>0</v>
      </c>
      <c r="X13" s="546" t="n">
        <v>1232652857</v>
      </c>
      <c r="Y13" s="546" t="n">
        <v>4.57</v>
      </c>
      <c r="AA13" s="546" t="n">
        <v>0</v>
      </c>
      <c r="AB13" s="546" t="n">
        <v>163.72</v>
      </c>
      <c r="AC13" s="546" t="n">
        <v>0</v>
      </c>
      <c r="AD13" s="546" t="n">
        <v>0</v>
      </c>
      <c r="AE13" s="546" t="n">
        <v>0</v>
      </c>
      <c r="AF13" s="546" t="n">
        <v>74.11</v>
      </c>
      <c r="AG13" s="546" t="n">
        <v>0</v>
      </c>
      <c r="AH13" s="546" t="n">
        <v>0</v>
      </c>
      <c r="AI13" s="546" t="n">
        <v>1</v>
      </c>
      <c r="AJ13" s="546" t="n">
        <v>2.11</v>
      </c>
      <c r="AK13" s="546" t="n">
        <v>17.25</v>
      </c>
      <c r="AL13" s="546" t="n">
        <v>1</v>
      </c>
      <c r="AN13" s="546" t="n">
        <v>0</v>
      </c>
      <c r="AO13" s="546" t="n">
        <v>1</v>
      </c>
      <c r="AP13" s="546" t="n">
        <v>1</v>
      </c>
      <c r="AQ13" s="546" t="n">
        <v>0</v>
      </c>
      <c r="AR13" s="546" t="n">
        <v>0</v>
      </c>
      <c r="AS13" s="546" t="s">
        <v>697</v>
      </c>
      <c r="AT13" s="546" t="n">
        <v>4.57</v>
      </c>
      <c r="AV13" s="546" t="n">
        <v>0</v>
      </c>
      <c r="AW13" s="546" t="n">
        <v>2</v>
      </c>
      <c r="AX13" s="546" t="n">
        <v>35683775</v>
      </c>
      <c r="AY13" s="546" t="n">
        <v>2</v>
      </c>
      <c r="AZ13" s="546" t="n">
        <v>32768</v>
      </c>
      <c r="BA13" s="546" t="n">
        <v>13</v>
      </c>
      <c r="BB13" s="546" t="n">
        <v>0</v>
      </c>
      <c r="BC13" s="546" t="n">
        <v>0</v>
      </c>
      <c r="BD13" s="546" t="n">
        <v>0</v>
      </c>
      <c r="BE13" s="546" t="n">
        <v>0</v>
      </c>
      <c r="BF13" s="546" t="n">
        <v>0</v>
      </c>
      <c r="BG13" s="546" t="n">
        <v>0</v>
      </c>
      <c r="BH13" s="546" t="n">
        <v>0</v>
      </c>
      <c r="BI13" s="546" t="n">
        <v>0</v>
      </c>
      <c r="BJ13" s="546" t="n">
        <v>0</v>
      </c>
      <c r="BK13" s="546" t="n">
        <v>0</v>
      </c>
      <c r="BL13" s="546" t="n">
        <v>0</v>
      </c>
      <c r="BM13" s="546" t="n">
        <v>0</v>
      </c>
      <c r="BN13" s="546" t="n">
        <v>0</v>
      </c>
      <c r="BO13" s="546" t="n">
        <v>0</v>
      </c>
      <c r="BP13" s="546" t="n">
        <v>0</v>
      </c>
      <c r="BQ13" s="546" t="n">
        <v>0</v>
      </c>
      <c r="BR13" s="546" t="n">
        <v>0</v>
      </c>
      <c r="BS13" s="546" t="n">
        <v>0</v>
      </c>
      <c r="BT13" s="546" t="n">
        <v>0</v>
      </c>
      <c r="BU13" s="546" t="n">
        <v>0</v>
      </c>
      <c r="BV13" s="546" t="n">
        <v>0</v>
      </c>
      <c r="BW13" s="546" t="n">
        <v>0</v>
      </c>
      <c r="CX13" s="546" t="n">
        <f aca="false">Y13*Source!I26</f>
        <v>22.85</v>
      </c>
      <c r="CY13" s="546" t="n">
        <f aca="false">AB13</f>
        <v>163.72</v>
      </c>
      <c r="CZ13" s="546" t="n">
        <f aca="false">AF13</f>
        <v>74.11</v>
      </c>
      <c r="DA13" s="546" t="n">
        <f aca="false">AJ13</f>
        <v>2.11</v>
      </c>
      <c r="DB13" s="546" t="n">
        <v>0</v>
      </c>
    </row>
    <row r="14" customFormat="false" ht="12.75" hidden="false" customHeight="false" outlineLevel="0" collapsed="false">
      <c r="A14" s="546" t="n">
        <f aca="false">ROW(Source!A26)</f>
        <v>26</v>
      </c>
      <c r="B14" s="546" t="n">
        <v>35682643</v>
      </c>
      <c r="C14" s="546" t="n">
        <v>35683767</v>
      </c>
      <c r="D14" s="546" t="n">
        <v>7230904</v>
      </c>
      <c r="E14" s="546" t="n">
        <v>1</v>
      </c>
      <c r="F14" s="546" t="n">
        <v>1</v>
      </c>
      <c r="G14" s="546" t="n">
        <v>7157832</v>
      </c>
      <c r="H14" s="546" t="n">
        <v>2</v>
      </c>
      <c r="I14" s="546" t="s">
        <v>698</v>
      </c>
      <c r="K14" s="546" t="s">
        <v>699</v>
      </c>
      <c r="L14" s="546" t="n">
        <v>1445</v>
      </c>
      <c r="N14" s="546" t="n">
        <v>1013</v>
      </c>
      <c r="O14" s="546" t="s">
        <v>693</v>
      </c>
      <c r="P14" s="546" t="s">
        <v>693</v>
      </c>
      <c r="Q14" s="546" t="n">
        <v>1</v>
      </c>
      <c r="W14" s="546" t="n">
        <v>0</v>
      </c>
      <c r="X14" s="546" t="n">
        <v>107226027</v>
      </c>
      <c r="Y14" s="546" t="n">
        <v>1.37</v>
      </c>
      <c r="AA14" s="546" t="n">
        <v>0</v>
      </c>
      <c r="AB14" s="546" t="n">
        <v>798.61</v>
      </c>
      <c r="AC14" s="546" t="n">
        <v>0</v>
      </c>
      <c r="AD14" s="546" t="n">
        <v>0</v>
      </c>
      <c r="AE14" s="546" t="n">
        <v>0</v>
      </c>
      <c r="AF14" s="546" t="n">
        <v>130.61</v>
      </c>
      <c r="AG14" s="546" t="n">
        <v>0</v>
      </c>
      <c r="AH14" s="546" t="n">
        <v>0</v>
      </c>
      <c r="AI14" s="546" t="n">
        <v>1</v>
      </c>
      <c r="AJ14" s="546" t="n">
        <v>5.84</v>
      </c>
      <c r="AK14" s="546" t="n">
        <v>17.25</v>
      </c>
      <c r="AL14" s="546" t="n">
        <v>1</v>
      </c>
      <c r="AN14" s="546" t="n">
        <v>0</v>
      </c>
      <c r="AO14" s="546" t="n">
        <v>1</v>
      </c>
      <c r="AP14" s="546" t="n">
        <v>1</v>
      </c>
      <c r="AQ14" s="546" t="n">
        <v>0</v>
      </c>
      <c r="AR14" s="546" t="n">
        <v>0</v>
      </c>
      <c r="AS14" s="546" t="s">
        <v>700</v>
      </c>
      <c r="AT14" s="546" t="n">
        <v>1.37</v>
      </c>
      <c r="AV14" s="546" t="n">
        <v>0</v>
      </c>
      <c r="AW14" s="546" t="n">
        <v>2</v>
      </c>
      <c r="AX14" s="546" t="n">
        <v>35683776</v>
      </c>
      <c r="AY14" s="546" t="n">
        <v>2</v>
      </c>
      <c r="AZ14" s="546" t="n">
        <v>32768</v>
      </c>
      <c r="BA14" s="546" t="n">
        <v>14</v>
      </c>
      <c r="BB14" s="546" t="n">
        <v>0</v>
      </c>
      <c r="BC14" s="546" t="n">
        <v>0</v>
      </c>
      <c r="BD14" s="546" t="n">
        <v>0</v>
      </c>
      <c r="BE14" s="546" t="n">
        <v>0</v>
      </c>
      <c r="BF14" s="546" t="n">
        <v>0</v>
      </c>
      <c r="BG14" s="546" t="n">
        <v>0</v>
      </c>
      <c r="BH14" s="546" t="n">
        <v>0</v>
      </c>
      <c r="BI14" s="546" t="n">
        <v>0</v>
      </c>
      <c r="BJ14" s="546" t="n">
        <v>0</v>
      </c>
      <c r="BK14" s="546" t="n">
        <v>0</v>
      </c>
      <c r="BL14" s="546" t="n">
        <v>0</v>
      </c>
      <c r="BM14" s="546" t="n">
        <v>0</v>
      </c>
      <c r="BN14" s="546" t="n">
        <v>0</v>
      </c>
      <c r="BO14" s="546" t="n">
        <v>0</v>
      </c>
      <c r="BP14" s="546" t="n">
        <v>0</v>
      </c>
      <c r="BQ14" s="546" t="n">
        <v>0</v>
      </c>
      <c r="BR14" s="546" t="n">
        <v>0</v>
      </c>
      <c r="BS14" s="546" t="n">
        <v>0</v>
      </c>
      <c r="BT14" s="546" t="n">
        <v>0</v>
      </c>
      <c r="BU14" s="546" t="n">
        <v>0</v>
      </c>
      <c r="BV14" s="546" t="n">
        <v>0</v>
      </c>
      <c r="BW14" s="546" t="n">
        <v>0</v>
      </c>
      <c r="CX14" s="546" t="n">
        <f aca="false">Y14*Source!I26</f>
        <v>6.85</v>
      </c>
      <c r="CY14" s="546" t="n">
        <f aca="false">AB14</f>
        <v>798.61</v>
      </c>
      <c r="CZ14" s="546" t="n">
        <f aca="false">AF14</f>
        <v>130.61</v>
      </c>
      <c r="DA14" s="546" t="n">
        <f aca="false">AJ14</f>
        <v>5.84</v>
      </c>
      <c r="DB14" s="546" t="n">
        <v>0</v>
      </c>
    </row>
    <row r="15" customFormat="false" ht="12.75" hidden="false" customHeight="false" outlineLevel="0" collapsed="false">
      <c r="A15" s="546" t="n">
        <f aca="false">ROW(Source!A26)</f>
        <v>26</v>
      </c>
      <c r="B15" s="546" t="n">
        <v>35682643</v>
      </c>
      <c r="C15" s="546" t="n">
        <v>35683767</v>
      </c>
      <c r="D15" s="546" t="n">
        <v>0</v>
      </c>
      <c r="E15" s="546" t="n">
        <v>0</v>
      </c>
      <c r="F15" s="546" t="n">
        <v>1</v>
      </c>
      <c r="G15" s="546" t="n">
        <v>7157832</v>
      </c>
      <c r="H15" s="546" t="n">
        <v>3</v>
      </c>
      <c r="I15" s="546" t="s">
        <v>701</v>
      </c>
      <c r="K15" s="546" t="s">
        <v>702</v>
      </c>
      <c r="L15" s="546" t="n">
        <v>1374</v>
      </c>
      <c r="N15" s="546" t="n">
        <v>1013</v>
      </c>
      <c r="O15" s="546" t="s">
        <v>703</v>
      </c>
      <c r="P15" s="546" t="s">
        <v>703</v>
      </c>
      <c r="Q15" s="546" t="n">
        <v>1</v>
      </c>
      <c r="W15" s="546" t="n">
        <v>0</v>
      </c>
      <c r="X15" s="546" t="n">
        <v>41851499</v>
      </c>
      <c r="Y15" s="546" t="n">
        <v>12.1</v>
      </c>
      <c r="AA15" s="546" t="n">
        <v>1</v>
      </c>
      <c r="AB15" s="546" t="n">
        <v>0</v>
      </c>
      <c r="AC15" s="546" t="n">
        <v>0</v>
      </c>
      <c r="AD15" s="546" t="n">
        <v>0</v>
      </c>
      <c r="AE15" s="546" t="n">
        <v>1</v>
      </c>
      <c r="AF15" s="546" t="n">
        <v>0</v>
      </c>
      <c r="AG15" s="546" t="n">
        <v>0</v>
      </c>
      <c r="AH15" s="546" t="n">
        <v>0</v>
      </c>
      <c r="AI15" s="546" t="n">
        <v>1</v>
      </c>
      <c r="AJ15" s="546" t="n">
        <v>1</v>
      </c>
      <c r="AK15" s="546" t="n">
        <v>1</v>
      </c>
      <c r="AL15" s="546" t="n">
        <v>1</v>
      </c>
      <c r="AN15" s="546" t="n">
        <v>0</v>
      </c>
      <c r="AO15" s="546" t="n">
        <v>1</v>
      </c>
      <c r="AP15" s="546" t="n">
        <v>0</v>
      </c>
      <c r="AQ15" s="546" t="n">
        <v>0</v>
      </c>
      <c r="AR15" s="546" t="n">
        <v>0</v>
      </c>
      <c r="AS15" s="546" t="s">
        <v>704</v>
      </c>
      <c r="AT15" s="546" t="n">
        <v>12.1</v>
      </c>
      <c r="AV15" s="546" t="n">
        <v>0</v>
      </c>
      <c r="AW15" s="546" t="n">
        <v>2</v>
      </c>
      <c r="AX15" s="546" t="n">
        <v>35683777</v>
      </c>
      <c r="AY15" s="546" t="n">
        <v>2</v>
      </c>
      <c r="AZ15" s="546" t="n">
        <v>16384</v>
      </c>
      <c r="BA15" s="546" t="n">
        <v>15</v>
      </c>
      <c r="BB15" s="546" t="n">
        <v>0</v>
      </c>
      <c r="BC15" s="546" t="n">
        <v>0</v>
      </c>
      <c r="BD15" s="546" t="n">
        <v>0</v>
      </c>
      <c r="BE15" s="546" t="n">
        <v>0</v>
      </c>
      <c r="BF15" s="546" t="n">
        <v>0</v>
      </c>
      <c r="BG15" s="546" t="n">
        <v>0</v>
      </c>
      <c r="BH15" s="546" t="n">
        <v>0</v>
      </c>
      <c r="BI15" s="546" t="n">
        <v>0</v>
      </c>
      <c r="BJ15" s="546" t="n">
        <v>0</v>
      </c>
      <c r="BK15" s="546" t="n">
        <v>0</v>
      </c>
      <c r="BL15" s="546" t="n">
        <v>0</v>
      </c>
      <c r="BM15" s="546" t="n">
        <v>0</v>
      </c>
      <c r="BN15" s="546" t="n">
        <v>0</v>
      </c>
      <c r="BO15" s="546" t="n">
        <v>0</v>
      </c>
      <c r="BP15" s="546" t="n">
        <v>0</v>
      </c>
      <c r="BQ15" s="546" t="n">
        <v>0</v>
      </c>
      <c r="BR15" s="546" t="n">
        <v>0</v>
      </c>
      <c r="BS15" s="546" t="n">
        <v>0</v>
      </c>
      <c r="BT15" s="546" t="n">
        <v>0</v>
      </c>
      <c r="BU15" s="546" t="n">
        <v>0</v>
      </c>
      <c r="BV15" s="546" t="n">
        <v>0</v>
      </c>
      <c r="BW15" s="546" t="n">
        <v>0</v>
      </c>
      <c r="CX15" s="546" t="n">
        <f aca="false">Y15*Source!I26</f>
        <v>60.5</v>
      </c>
      <c r="CY15" s="546" t="n">
        <f aca="false">AA15</f>
        <v>1</v>
      </c>
      <c r="CZ15" s="546" t="n">
        <f aca="false">AE15</f>
        <v>1</v>
      </c>
      <c r="DA15" s="546" t="n">
        <f aca="false">AI15</f>
        <v>1</v>
      </c>
      <c r="DB15" s="546" t="n">
        <v>0</v>
      </c>
    </row>
    <row r="16" customFormat="false" ht="12.75" hidden="false" customHeight="false" outlineLevel="0" collapsed="false">
      <c r="A16" s="546" t="n">
        <f aca="false">ROW(Source!A27)</f>
        <v>27</v>
      </c>
      <c r="B16" s="546" t="n">
        <v>35682643</v>
      </c>
      <c r="C16" s="546" t="n">
        <v>35683778</v>
      </c>
      <c r="D16" s="546" t="n">
        <v>121546</v>
      </c>
      <c r="E16" s="546" t="n">
        <v>1</v>
      </c>
      <c r="F16" s="546" t="n">
        <v>1</v>
      </c>
      <c r="G16" s="546" t="n">
        <v>7157832</v>
      </c>
      <c r="H16" s="546" t="n">
        <v>1</v>
      </c>
      <c r="I16" s="546" t="s">
        <v>211</v>
      </c>
      <c r="K16" s="546" t="s">
        <v>689</v>
      </c>
      <c r="L16" s="546" t="n">
        <v>608254</v>
      </c>
      <c r="N16" s="546" t="n">
        <v>1013</v>
      </c>
      <c r="O16" s="546" t="s">
        <v>690</v>
      </c>
      <c r="P16" s="546" t="s">
        <v>690</v>
      </c>
      <c r="Q16" s="546" t="n">
        <v>1</v>
      </c>
      <c r="W16" s="546" t="n">
        <v>0</v>
      </c>
      <c r="X16" s="546" t="n">
        <v>704350495</v>
      </c>
      <c r="Y16" s="546" t="n">
        <v>0.92</v>
      </c>
      <c r="AA16" s="546" t="n">
        <v>0</v>
      </c>
      <c r="AB16" s="546" t="n">
        <v>0</v>
      </c>
      <c r="AC16" s="546" t="n">
        <v>0</v>
      </c>
      <c r="AD16" s="546" t="n">
        <v>0</v>
      </c>
      <c r="AE16" s="546" t="n">
        <v>0</v>
      </c>
      <c r="AF16" s="546" t="n">
        <v>0</v>
      </c>
      <c r="AG16" s="546" t="n">
        <v>0</v>
      </c>
      <c r="AH16" s="546" t="n">
        <v>0</v>
      </c>
      <c r="AI16" s="546" t="n">
        <v>1</v>
      </c>
      <c r="AJ16" s="546" t="n">
        <v>1</v>
      </c>
      <c r="AK16" s="546" t="n">
        <v>1</v>
      </c>
      <c r="AL16" s="546" t="n">
        <v>1</v>
      </c>
      <c r="AN16" s="546" t="n">
        <v>0</v>
      </c>
      <c r="AO16" s="546" t="n">
        <v>1</v>
      </c>
      <c r="AP16" s="546" t="n">
        <v>0</v>
      </c>
      <c r="AQ16" s="546" t="n">
        <v>0</v>
      </c>
      <c r="AR16" s="546" t="n">
        <v>0</v>
      </c>
      <c r="AT16" s="546" t="n">
        <v>0.92</v>
      </c>
      <c r="AV16" s="546" t="n">
        <v>1</v>
      </c>
      <c r="AW16" s="546" t="n">
        <v>2</v>
      </c>
      <c r="AX16" s="546" t="n">
        <v>35683782</v>
      </c>
      <c r="AY16" s="546" t="n">
        <v>1</v>
      </c>
      <c r="AZ16" s="546" t="n">
        <v>0</v>
      </c>
      <c r="BA16" s="546" t="n">
        <v>16</v>
      </c>
      <c r="BB16" s="546" t="n">
        <v>0</v>
      </c>
      <c r="BC16" s="546" t="n">
        <v>0</v>
      </c>
      <c r="BD16" s="546" t="n">
        <v>0</v>
      </c>
      <c r="BE16" s="546" t="n">
        <v>0</v>
      </c>
      <c r="BF16" s="546" t="n">
        <v>0</v>
      </c>
      <c r="BG16" s="546" t="n">
        <v>0</v>
      </c>
      <c r="BH16" s="546" t="n">
        <v>0</v>
      </c>
      <c r="BI16" s="546" t="n">
        <v>0</v>
      </c>
      <c r="BJ16" s="546" t="n">
        <v>0</v>
      </c>
      <c r="BK16" s="546" t="n">
        <v>0</v>
      </c>
      <c r="BL16" s="546" t="n">
        <v>0</v>
      </c>
      <c r="BM16" s="546" t="n">
        <v>0</v>
      </c>
      <c r="BN16" s="546" t="n">
        <v>0</v>
      </c>
      <c r="BO16" s="546" t="n">
        <v>0</v>
      </c>
      <c r="BP16" s="546" t="n">
        <v>0</v>
      </c>
      <c r="BQ16" s="546" t="n">
        <v>0</v>
      </c>
      <c r="BR16" s="546" t="n">
        <v>0</v>
      </c>
      <c r="BS16" s="546" t="n">
        <v>0</v>
      </c>
      <c r="BT16" s="546" t="n">
        <v>0</v>
      </c>
      <c r="BU16" s="546" t="n">
        <v>0</v>
      </c>
      <c r="BV16" s="546" t="n">
        <v>0</v>
      </c>
      <c r="BW16" s="546" t="n">
        <v>0</v>
      </c>
      <c r="CX16" s="546" t="n">
        <f aca="false">Y16*Source!I27</f>
        <v>12.88</v>
      </c>
      <c r="CY16" s="546" t="n">
        <f aca="false">AD16</f>
        <v>0</v>
      </c>
      <c r="CZ16" s="546" t="n">
        <f aca="false">AH16</f>
        <v>0</v>
      </c>
      <c r="DA16" s="546" t="n">
        <f aca="false">AL16</f>
        <v>1</v>
      </c>
      <c r="DB16" s="546" t="n">
        <v>0</v>
      </c>
    </row>
    <row r="17" customFormat="false" ht="12.75" hidden="false" customHeight="false" outlineLevel="0" collapsed="false">
      <c r="A17" s="546" t="n">
        <f aca="false">ROW(Source!A27)</f>
        <v>27</v>
      </c>
      <c r="B17" s="546" t="n">
        <v>35682643</v>
      </c>
      <c r="C17" s="546" t="n">
        <v>35683778</v>
      </c>
      <c r="D17" s="546" t="n">
        <v>7231515</v>
      </c>
      <c r="E17" s="546" t="n">
        <v>1</v>
      </c>
      <c r="F17" s="546" t="n">
        <v>1</v>
      </c>
      <c r="G17" s="546" t="n">
        <v>7157832</v>
      </c>
      <c r="H17" s="546" t="n">
        <v>2</v>
      </c>
      <c r="I17" s="546" t="s">
        <v>705</v>
      </c>
      <c r="K17" s="546" t="s">
        <v>706</v>
      </c>
      <c r="L17" s="546" t="n">
        <v>1445</v>
      </c>
      <c r="N17" s="546" t="n">
        <v>1013</v>
      </c>
      <c r="O17" s="546" t="s">
        <v>693</v>
      </c>
      <c r="P17" s="546" t="s">
        <v>693</v>
      </c>
      <c r="Q17" s="546" t="n">
        <v>1</v>
      </c>
      <c r="W17" s="546" t="n">
        <v>0</v>
      </c>
      <c r="X17" s="546" t="n">
        <v>657319161</v>
      </c>
      <c r="Y17" s="546" t="n">
        <v>0.25</v>
      </c>
      <c r="AA17" s="546" t="n">
        <v>0</v>
      </c>
      <c r="AB17" s="546" t="n">
        <v>185.33</v>
      </c>
      <c r="AC17" s="546" t="n">
        <v>0</v>
      </c>
      <c r="AD17" s="546" t="n">
        <v>0</v>
      </c>
      <c r="AE17" s="546" t="n">
        <v>0</v>
      </c>
      <c r="AF17" s="546" t="n">
        <v>102.39</v>
      </c>
      <c r="AG17" s="546" t="n">
        <v>0</v>
      </c>
      <c r="AH17" s="546" t="n">
        <v>0</v>
      </c>
      <c r="AI17" s="546" t="n">
        <v>1</v>
      </c>
      <c r="AJ17" s="546" t="n">
        <v>1.81</v>
      </c>
      <c r="AK17" s="546" t="n">
        <v>17.25</v>
      </c>
      <c r="AL17" s="546" t="n">
        <v>1</v>
      </c>
      <c r="AN17" s="546" t="n">
        <v>0</v>
      </c>
      <c r="AO17" s="546" t="n">
        <v>1</v>
      </c>
      <c r="AP17" s="546" t="n">
        <v>0</v>
      </c>
      <c r="AQ17" s="546" t="n">
        <v>0</v>
      </c>
      <c r="AR17" s="546" t="n">
        <v>0</v>
      </c>
      <c r="AS17" s="546" t="s">
        <v>707</v>
      </c>
      <c r="AT17" s="546" t="n">
        <v>0.25</v>
      </c>
      <c r="AV17" s="546" t="n">
        <v>0</v>
      </c>
      <c r="AW17" s="546" t="n">
        <v>2</v>
      </c>
      <c r="AX17" s="546" t="n">
        <v>35683783</v>
      </c>
      <c r="AY17" s="546" t="n">
        <v>2</v>
      </c>
      <c r="AZ17" s="546" t="n">
        <v>32768</v>
      </c>
      <c r="BA17" s="546" t="n">
        <v>17</v>
      </c>
      <c r="BB17" s="546" t="n">
        <v>0</v>
      </c>
      <c r="BC17" s="546" t="n">
        <v>0</v>
      </c>
      <c r="BD17" s="546" t="n">
        <v>0</v>
      </c>
      <c r="BE17" s="546" t="n">
        <v>0</v>
      </c>
      <c r="BF17" s="546" t="n">
        <v>0</v>
      </c>
      <c r="BG17" s="546" t="n">
        <v>0</v>
      </c>
      <c r="BH17" s="546" t="n">
        <v>0</v>
      </c>
      <c r="BI17" s="546" t="n">
        <v>0</v>
      </c>
      <c r="BJ17" s="546" t="n">
        <v>0</v>
      </c>
      <c r="BK17" s="546" t="n">
        <v>0</v>
      </c>
      <c r="BL17" s="546" t="n">
        <v>0</v>
      </c>
      <c r="BM17" s="546" t="n">
        <v>0</v>
      </c>
      <c r="BN17" s="546" t="n">
        <v>0</v>
      </c>
      <c r="BO17" s="546" t="n">
        <v>0</v>
      </c>
      <c r="BP17" s="546" t="n">
        <v>0</v>
      </c>
      <c r="BQ17" s="546" t="n">
        <v>0</v>
      </c>
      <c r="BR17" s="546" t="n">
        <v>0</v>
      </c>
      <c r="BS17" s="546" t="n">
        <v>0</v>
      </c>
      <c r="BT17" s="546" t="n">
        <v>0</v>
      </c>
      <c r="BU17" s="546" t="n">
        <v>0</v>
      </c>
      <c r="BV17" s="546" t="n">
        <v>0</v>
      </c>
      <c r="BW17" s="546" t="n">
        <v>0</v>
      </c>
      <c r="CX17" s="546" t="n">
        <f aca="false">Y17*Source!I27</f>
        <v>3.5</v>
      </c>
      <c r="CY17" s="546" t="n">
        <f aca="false">AB17</f>
        <v>185.33</v>
      </c>
      <c r="CZ17" s="546" t="n">
        <f aca="false">AF17</f>
        <v>102.39</v>
      </c>
      <c r="DA17" s="546" t="n">
        <f aca="false">AJ17</f>
        <v>1.81</v>
      </c>
      <c r="DB17" s="546" t="n">
        <v>0</v>
      </c>
    </row>
    <row r="18" customFormat="false" ht="12.75" hidden="false" customHeight="false" outlineLevel="0" collapsed="false">
      <c r="A18" s="546" t="n">
        <f aca="false">ROW(Source!A27)</f>
        <v>27</v>
      </c>
      <c r="B18" s="546" t="n">
        <v>35682643</v>
      </c>
      <c r="C18" s="546" t="n">
        <v>35683778</v>
      </c>
      <c r="D18" s="546" t="n">
        <v>7231516</v>
      </c>
      <c r="E18" s="546" t="n">
        <v>1</v>
      </c>
      <c r="F18" s="546" t="n">
        <v>1</v>
      </c>
      <c r="G18" s="546" t="n">
        <v>7157832</v>
      </c>
      <c r="H18" s="546" t="n">
        <v>2</v>
      </c>
      <c r="I18" s="546" t="s">
        <v>695</v>
      </c>
      <c r="K18" s="546" t="s">
        <v>696</v>
      </c>
      <c r="L18" s="546" t="n">
        <v>1445</v>
      </c>
      <c r="N18" s="546" t="n">
        <v>1013</v>
      </c>
      <c r="O18" s="546" t="s">
        <v>693</v>
      </c>
      <c r="P18" s="546" t="s">
        <v>693</v>
      </c>
      <c r="Q18" s="546" t="n">
        <v>1</v>
      </c>
      <c r="W18" s="546" t="n">
        <v>0</v>
      </c>
      <c r="X18" s="546" t="n">
        <v>1232652857</v>
      </c>
      <c r="Y18" s="546" t="n">
        <v>0.1</v>
      </c>
      <c r="AA18" s="546" t="n">
        <v>0</v>
      </c>
      <c r="AB18" s="546" t="n">
        <v>156.37</v>
      </c>
      <c r="AC18" s="546" t="n">
        <v>0</v>
      </c>
      <c r="AD18" s="546" t="n">
        <v>0</v>
      </c>
      <c r="AE18" s="546" t="n">
        <v>0</v>
      </c>
      <c r="AF18" s="546" t="n">
        <v>74.11</v>
      </c>
      <c r="AG18" s="546" t="n">
        <v>0</v>
      </c>
      <c r="AH18" s="546" t="n">
        <v>0</v>
      </c>
      <c r="AI18" s="546" t="n">
        <v>1</v>
      </c>
      <c r="AJ18" s="546" t="n">
        <v>2.11</v>
      </c>
      <c r="AK18" s="546" t="n">
        <v>17.25</v>
      </c>
      <c r="AL18" s="546" t="n">
        <v>1</v>
      </c>
      <c r="AN18" s="546" t="n">
        <v>0</v>
      </c>
      <c r="AO18" s="546" t="n">
        <v>1</v>
      </c>
      <c r="AP18" s="546" t="n">
        <v>0</v>
      </c>
      <c r="AQ18" s="546" t="n">
        <v>0</v>
      </c>
      <c r="AR18" s="546" t="n">
        <v>0</v>
      </c>
      <c r="AS18" s="546" t="s">
        <v>697</v>
      </c>
      <c r="AT18" s="546" t="n">
        <v>0.1</v>
      </c>
      <c r="AV18" s="546" t="n">
        <v>0</v>
      </c>
      <c r="AW18" s="546" t="n">
        <v>2</v>
      </c>
      <c r="AX18" s="546" t="n">
        <v>35683784</v>
      </c>
      <c r="AY18" s="546" t="n">
        <v>2</v>
      </c>
      <c r="AZ18" s="546" t="n">
        <v>32768</v>
      </c>
      <c r="BA18" s="546" t="n">
        <v>18</v>
      </c>
      <c r="BB18" s="546" t="n">
        <v>0</v>
      </c>
      <c r="BC18" s="546" t="n">
        <v>0</v>
      </c>
      <c r="BD18" s="546" t="n">
        <v>0</v>
      </c>
      <c r="BE18" s="546" t="n">
        <v>0</v>
      </c>
      <c r="BF18" s="546" t="n">
        <v>0</v>
      </c>
      <c r="BG18" s="546" t="n">
        <v>0</v>
      </c>
      <c r="BH18" s="546" t="n">
        <v>0</v>
      </c>
      <c r="BI18" s="546" t="n">
        <v>0</v>
      </c>
      <c r="BJ18" s="546" t="n">
        <v>0</v>
      </c>
      <c r="BK18" s="546" t="n">
        <v>0</v>
      </c>
      <c r="BL18" s="546" t="n">
        <v>0</v>
      </c>
      <c r="BM18" s="546" t="n">
        <v>0</v>
      </c>
      <c r="BN18" s="546" t="n">
        <v>0</v>
      </c>
      <c r="BO18" s="546" t="n">
        <v>0</v>
      </c>
      <c r="BP18" s="546" t="n">
        <v>0</v>
      </c>
      <c r="BQ18" s="546" t="n">
        <v>0</v>
      </c>
      <c r="BR18" s="546" t="n">
        <v>0</v>
      </c>
      <c r="BS18" s="546" t="n">
        <v>0</v>
      </c>
      <c r="BT18" s="546" t="n">
        <v>0</v>
      </c>
      <c r="BU18" s="546" t="n">
        <v>0</v>
      </c>
      <c r="BV18" s="546" t="n">
        <v>0</v>
      </c>
      <c r="BW18" s="546" t="n">
        <v>0</v>
      </c>
      <c r="CX18" s="546" t="n">
        <f aca="false">Y18*Source!I27</f>
        <v>1.4</v>
      </c>
      <c r="CY18" s="546" t="n">
        <f aca="false">AB18</f>
        <v>156.37</v>
      </c>
      <c r="CZ18" s="546" t="n">
        <f aca="false">AF18</f>
        <v>74.11</v>
      </c>
      <c r="DA18" s="546" t="n">
        <f aca="false">AJ18</f>
        <v>2.11</v>
      </c>
      <c r="DB18" s="546" t="n">
        <v>0</v>
      </c>
    </row>
    <row r="19" customFormat="false" ht="12.75" hidden="false" customHeight="false" outlineLevel="0" collapsed="false">
      <c r="A19" s="546" t="n">
        <f aca="false">ROW(Source!A28)</f>
        <v>28</v>
      </c>
      <c r="B19" s="546" t="n">
        <v>35682643</v>
      </c>
      <c r="C19" s="546" t="n">
        <v>35683785</v>
      </c>
      <c r="D19" s="546" t="n">
        <v>121546</v>
      </c>
      <c r="E19" s="546" t="n">
        <v>1</v>
      </c>
      <c r="F19" s="546" t="n">
        <v>1</v>
      </c>
      <c r="G19" s="546" t="n">
        <v>7157832</v>
      </c>
      <c r="H19" s="546" t="n">
        <v>1</v>
      </c>
      <c r="I19" s="546" t="s">
        <v>211</v>
      </c>
      <c r="K19" s="546" t="s">
        <v>689</v>
      </c>
      <c r="L19" s="546" t="n">
        <v>608254</v>
      </c>
      <c r="N19" s="546" t="n">
        <v>1013</v>
      </c>
      <c r="O19" s="546" t="s">
        <v>690</v>
      </c>
      <c r="P19" s="546" t="s">
        <v>690</v>
      </c>
      <c r="Q19" s="546" t="n">
        <v>1</v>
      </c>
      <c r="W19" s="546" t="n">
        <v>0</v>
      </c>
      <c r="X19" s="546" t="n">
        <v>704350495</v>
      </c>
      <c r="Y19" s="546" t="n">
        <v>0.92</v>
      </c>
      <c r="AA19" s="546" t="n">
        <v>0</v>
      </c>
      <c r="AB19" s="546" t="n">
        <v>0</v>
      </c>
      <c r="AC19" s="546" t="n">
        <v>0</v>
      </c>
      <c r="AD19" s="546" t="n">
        <v>0</v>
      </c>
      <c r="AE19" s="546" t="n">
        <v>0</v>
      </c>
      <c r="AF19" s="546" t="n">
        <v>0</v>
      </c>
      <c r="AG19" s="546" t="n">
        <v>0</v>
      </c>
      <c r="AH19" s="546" t="n">
        <v>0</v>
      </c>
      <c r="AI19" s="546" t="n">
        <v>1</v>
      </c>
      <c r="AJ19" s="546" t="n">
        <v>1</v>
      </c>
      <c r="AK19" s="546" t="n">
        <v>1</v>
      </c>
      <c r="AL19" s="546" t="n">
        <v>1</v>
      </c>
      <c r="AN19" s="546" t="n">
        <v>0</v>
      </c>
      <c r="AO19" s="546" t="n">
        <v>1</v>
      </c>
      <c r="AP19" s="546" t="n">
        <v>0</v>
      </c>
      <c r="AQ19" s="546" t="n">
        <v>0</v>
      </c>
      <c r="AR19" s="546" t="n">
        <v>0</v>
      </c>
      <c r="AT19" s="546" t="n">
        <v>0.92</v>
      </c>
      <c r="AV19" s="546" t="n">
        <v>1</v>
      </c>
      <c r="AW19" s="546" t="n">
        <v>2</v>
      </c>
      <c r="AX19" s="546" t="n">
        <v>35683789</v>
      </c>
      <c r="AY19" s="546" t="n">
        <v>1</v>
      </c>
      <c r="AZ19" s="546" t="n">
        <v>0</v>
      </c>
      <c r="BA19" s="546" t="n">
        <v>19</v>
      </c>
      <c r="BB19" s="546" t="n">
        <v>0</v>
      </c>
      <c r="BC19" s="546" t="n">
        <v>0</v>
      </c>
      <c r="BD19" s="546" t="n">
        <v>0</v>
      </c>
      <c r="BE19" s="546" t="n">
        <v>0</v>
      </c>
      <c r="BF19" s="546" t="n">
        <v>0</v>
      </c>
      <c r="BG19" s="546" t="n">
        <v>0</v>
      </c>
      <c r="BH19" s="546" t="n">
        <v>0</v>
      </c>
      <c r="BI19" s="546" t="n">
        <v>0</v>
      </c>
      <c r="BJ19" s="546" t="n">
        <v>0</v>
      </c>
      <c r="BK19" s="546" t="n">
        <v>0</v>
      </c>
      <c r="BL19" s="546" t="n">
        <v>0</v>
      </c>
      <c r="BM19" s="546" t="n">
        <v>0</v>
      </c>
      <c r="BN19" s="546" t="n">
        <v>0</v>
      </c>
      <c r="BO19" s="546" t="n">
        <v>0</v>
      </c>
      <c r="BP19" s="546" t="n">
        <v>0</v>
      </c>
      <c r="BQ19" s="546" t="n">
        <v>0</v>
      </c>
      <c r="BR19" s="546" t="n">
        <v>0</v>
      </c>
      <c r="BS19" s="546" t="n">
        <v>0</v>
      </c>
      <c r="BT19" s="546" t="n">
        <v>0</v>
      </c>
      <c r="BU19" s="546" t="n">
        <v>0</v>
      </c>
      <c r="BV19" s="546" t="n">
        <v>0</v>
      </c>
      <c r="BW19" s="546" t="n">
        <v>0</v>
      </c>
      <c r="CX19" s="546" t="n">
        <f aca="false">Y19*Source!I28</f>
        <v>4.6</v>
      </c>
      <c r="CY19" s="546" t="n">
        <f aca="false">AD19</f>
        <v>0</v>
      </c>
      <c r="CZ19" s="546" t="n">
        <f aca="false">AH19</f>
        <v>0</v>
      </c>
      <c r="DA19" s="546" t="n">
        <f aca="false">AL19</f>
        <v>1</v>
      </c>
      <c r="DB19" s="546" t="n">
        <v>0</v>
      </c>
    </row>
    <row r="20" customFormat="false" ht="12.75" hidden="false" customHeight="false" outlineLevel="0" collapsed="false">
      <c r="A20" s="546" t="n">
        <f aca="false">ROW(Source!A28)</f>
        <v>28</v>
      </c>
      <c r="B20" s="546" t="n">
        <v>35682643</v>
      </c>
      <c r="C20" s="546" t="n">
        <v>35683785</v>
      </c>
      <c r="D20" s="546" t="n">
        <v>7231515</v>
      </c>
      <c r="E20" s="546" t="n">
        <v>1</v>
      </c>
      <c r="F20" s="546" t="n">
        <v>1</v>
      </c>
      <c r="G20" s="546" t="n">
        <v>7157832</v>
      </c>
      <c r="H20" s="546" t="n">
        <v>2</v>
      </c>
      <c r="I20" s="546" t="s">
        <v>705</v>
      </c>
      <c r="K20" s="546" t="s">
        <v>706</v>
      </c>
      <c r="L20" s="546" t="n">
        <v>1445</v>
      </c>
      <c r="N20" s="546" t="n">
        <v>1013</v>
      </c>
      <c r="O20" s="546" t="s">
        <v>693</v>
      </c>
      <c r="P20" s="546" t="s">
        <v>693</v>
      </c>
      <c r="Q20" s="546" t="n">
        <v>1</v>
      </c>
      <c r="W20" s="546" t="n">
        <v>0</v>
      </c>
      <c r="X20" s="546" t="n">
        <v>657319161</v>
      </c>
      <c r="Y20" s="546" t="n">
        <v>0.25</v>
      </c>
      <c r="AA20" s="546" t="n">
        <v>0</v>
      </c>
      <c r="AB20" s="546" t="n">
        <v>185.33</v>
      </c>
      <c r="AC20" s="546" t="n">
        <v>0</v>
      </c>
      <c r="AD20" s="546" t="n">
        <v>0</v>
      </c>
      <c r="AE20" s="546" t="n">
        <v>0</v>
      </c>
      <c r="AF20" s="546" t="n">
        <v>102.39</v>
      </c>
      <c r="AG20" s="546" t="n">
        <v>0</v>
      </c>
      <c r="AH20" s="546" t="n">
        <v>0</v>
      </c>
      <c r="AI20" s="546" t="n">
        <v>1</v>
      </c>
      <c r="AJ20" s="546" t="n">
        <v>1.81</v>
      </c>
      <c r="AK20" s="546" t="n">
        <v>17.25</v>
      </c>
      <c r="AL20" s="546" t="n">
        <v>1</v>
      </c>
      <c r="AN20" s="546" t="n">
        <v>0</v>
      </c>
      <c r="AO20" s="546" t="n">
        <v>1</v>
      </c>
      <c r="AP20" s="546" t="n">
        <v>0</v>
      </c>
      <c r="AQ20" s="546" t="n">
        <v>0</v>
      </c>
      <c r="AR20" s="546" t="n">
        <v>0</v>
      </c>
      <c r="AS20" s="546" t="s">
        <v>707</v>
      </c>
      <c r="AT20" s="546" t="n">
        <v>0.25</v>
      </c>
      <c r="AV20" s="546" t="n">
        <v>0</v>
      </c>
      <c r="AW20" s="546" t="n">
        <v>2</v>
      </c>
      <c r="AX20" s="546" t="n">
        <v>35683790</v>
      </c>
      <c r="AY20" s="546" t="n">
        <v>2</v>
      </c>
      <c r="AZ20" s="546" t="n">
        <v>32768</v>
      </c>
      <c r="BA20" s="546" t="n">
        <v>20</v>
      </c>
      <c r="BB20" s="546" t="n">
        <v>0</v>
      </c>
      <c r="BC20" s="546" t="n">
        <v>0</v>
      </c>
      <c r="BD20" s="546" t="n">
        <v>0</v>
      </c>
      <c r="BE20" s="546" t="n">
        <v>0</v>
      </c>
      <c r="BF20" s="546" t="n">
        <v>0</v>
      </c>
      <c r="BG20" s="546" t="n">
        <v>0</v>
      </c>
      <c r="BH20" s="546" t="n">
        <v>0</v>
      </c>
      <c r="BI20" s="546" t="n">
        <v>0</v>
      </c>
      <c r="BJ20" s="546" t="n">
        <v>0</v>
      </c>
      <c r="BK20" s="546" t="n">
        <v>0</v>
      </c>
      <c r="BL20" s="546" t="n">
        <v>0</v>
      </c>
      <c r="BM20" s="546" t="n">
        <v>0</v>
      </c>
      <c r="BN20" s="546" t="n">
        <v>0</v>
      </c>
      <c r="BO20" s="546" t="n">
        <v>0</v>
      </c>
      <c r="BP20" s="546" t="n">
        <v>0</v>
      </c>
      <c r="BQ20" s="546" t="n">
        <v>0</v>
      </c>
      <c r="BR20" s="546" t="n">
        <v>0</v>
      </c>
      <c r="BS20" s="546" t="n">
        <v>0</v>
      </c>
      <c r="BT20" s="546" t="n">
        <v>0</v>
      </c>
      <c r="BU20" s="546" t="n">
        <v>0</v>
      </c>
      <c r="BV20" s="546" t="n">
        <v>0</v>
      </c>
      <c r="BW20" s="546" t="n">
        <v>0</v>
      </c>
      <c r="CX20" s="546" t="n">
        <f aca="false">Y20*Source!I28</f>
        <v>1.25</v>
      </c>
      <c r="CY20" s="546" t="n">
        <f aca="false">AB20</f>
        <v>185.33</v>
      </c>
      <c r="CZ20" s="546" t="n">
        <f aca="false">AF20</f>
        <v>102.39</v>
      </c>
      <c r="DA20" s="546" t="n">
        <f aca="false">AJ20</f>
        <v>1.81</v>
      </c>
      <c r="DB20" s="546" t="n">
        <v>0</v>
      </c>
    </row>
    <row r="21" customFormat="false" ht="12.75" hidden="false" customHeight="false" outlineLevel="0" collapsed="false">
      <c r="A21" s="546" t="n">
        <f aca="false">ROW(Source!A28)</f>
        <v>28</v>
      </c>
      <c r="B21" s="546" t="n">
        <v>35682643</v>
      </c>
      <c r="C21" s="546" t="n">
        <v>35683785</v>
      </c>
      <c r="D21" s="546" t="n">
        <v>7231516</v>
      </c>
      <c r="E21" s="546" t="n">
        <v>1</v>
      </c>
      <c r="F21" s="546" t="n">
        <v>1</v>
      </c>
      <c r="G21" s="546" t="n">
        <v>7157832</v>
      </c>
      <c r="H21" s="546" t="n">
        <v>2</v>
      </c>
      <c r="I21" s="546" t="s">
        <v>695</v>
      </c>
      <c r="K21" s="546" t="s">
        <v>696</v>
      </c>
      <c r="L21" s="546" t="n">
        <v>1445</v>
      </c>
      <c r="N21" s="546" t="n">
        <v>1013</v>
      </c>
      <c r="O21" s="546" t="s">
        <v>693</v>
      </c>
      <c r="P21" s="546" t="s">
        <v>693</v>
      </c>
      <c r="Q21" s="546" t="n">
        <v>1</v>
      </c>
      <c r="W21" s="546" t="n">
        <v>0</v>
      </c>
      <c r="X21" s="546" t="n">
        <v>1232652857</v>
      </c>
      <c r="Y21" s="546" t="n">
        <v>0.1</v>
      </c>
      <c r="AA21" s="546" t="n">
        <v>0</v>
      </c>
      <c r="AB21" s="546" t="n">
        <v>156.37</v>
      </c>
      <c r="AC21" s="546" t="n">
        <v>0</v>
      </c>
      <c r="AD21" s="546" t="n">
        <v>0</v>
      </c>
      <c r="AE21" s="546" t="n">
        <v>0</v>
      </c>
      <c r="AF21" s="546" t="n">
        <v>74.11</v>
      </c>
      <c r="AG21" s="546" t="n">
        <v>0</v>
      </c>
      <c r="AH21" s="546" t="n">
        <v>0</v>
      </c>
      <c r="AI21" s="546" t="n">
        <v>1</v>
      </c>
      <c r="AJ21" s="546" t="n">
        <v>2.11</v>
      </c>
      <c r="AK21" s="546" t="n">
        <v>17.25</v>
      </c>
      <c r="AL21" s="546" t="n">
        <v>1</v>
      </c>
      <c r="AN21" s="546" t="n">
        <v>0</v>
      </c>
      <c r="AO21" s="546" t="n">
        <v>1</v>
      </c>
      <c r="AP21" s="546" t="n">
        <v>0</v>
      </c>
      <c r="AQ21" s="546" t="n">
        <v>0</v>
      </c>
      <c r="AR21" s="546" t="n">
        <v>0</v>
      </c>
      <c r="AS21" s="546" t="s">
        <v>697</v>
      </c>
      <c r="AT21" s="546" t="n">
        <v>0.1</v>
      </c>
      <c r="AV21" s="546" t="n">
        <v>0</v>
      </c>
      <c r="AW21" s="546" t="n">
        <v>2</v>
      </c>
      <c r="AX21" s="546" t="n">
        <v>35683791</v>
      </c>
      <c r="AY21" s="546" t="n">
        <v>2</v>
      </c>
      <c r="AZ21" s="546" t="n">
        <v>32768</v>
      </c>
      <c r="BA21" s="546" t="n">
        <v>21</v>
      </c>
      <c r="BB21" s="546" t="n">
        <v>0</v>
      </c>
      <c r="BC21" s="546" t="n">
        <v>0</v>
      </c>
      <c r="BD21" s="546" t="n">
        <v>0</v>
      </c>
      <c r="BE21" s="546" t="n">
        <v>0</v>
      </c>
      <c r="BF21" s="546" t="n">
        <v>0</v>
      </c>
      <c r="BG21" s="546" t="n">
        <v>0</v>
      </c>
      <c r="BH21" s="546" t="n">
        <v>0</v>
      </c>
      <c r="BI21" s="546" t="n">
        <v>0</v>
      </c>
      <c r="BJ21" s="546" t="n">
        <v>0</v>
      </c>
      <c r="BK21" s="546" t="n">
        <v>0</v>
      </c>
      <c r="BL21" s="546" t="n">
        <v>0</v>
      </c>
      <c r="BM21" s="546" t="n">
        <v>0</v>
      </c>
      <c r="BN21" s="546" t="n">
        <v>0</v>
      </c>
      <c r="BO21" s="546" t="n">
        <v>0</v>
      </c>
      <c r="BP21" s="546" t="n">
        <v>0</v>
      </c>
      <c r="BQ21" s="546" t="n">
        <v>0</v>
      </c>
      <c r="BR21" s="546" t="n">
        <v>0</v>
      </c>
      <c r="BS21" s="546" t="n">
        <v>0</v>
      </c>
      <c r="BT21" s="546" t="n">
        <v>0</v>
      </c>
      <c r="BU21" s="546" t="n">
        <v>0</v>
      </c>
      <c r="BV21" s="546" t="n">
        <v>0</v>
      </c>
      <c r="BW21" s="546" t="n">
        <v>0</v>
      </c>
      <c r="CX21" s="546" t="n">
        <f aca="false">Y21*Source!I28</f>
        <v>0.5</v>
      </c>
      <c r="CY21" s="546" t="n">
        <f aca="false">AB21</f>
        <v>156.37</v>
      </c>
      <c r="CZ21" s="546" t="n">
        <f aca="false">AF21</f>
        <v>74.11</v>
      </c>
      <c r="DA21" s="546" t="n">
        <f aca="false">AJ21</f>
        <v>2.11</v>
      </c>
      <c r="DB21" s="546" t="n">
        <v>0</v>
      </c>
    </row>
    <row r="22" customFormat="false" ht="12.75" hidden="false" customHeight="false" outlineLevel="0" collapsed="false">
      <c r="A22" s="546" t="n">
        <f aca="false">ROW(Source!A29)</f>
        <v>29</v>
      </c>
      <c r="B22" s="546" t="n">
        <v>35682643</v>
      </c>
      <c r="C22" s="546" t="n">
        <v>35683792</v>
      </c>
      <c r="D22" s="546" t="n">
        <v>121546</v>
      </c>
      <c r="E22" s="546" t="n">
        <v>1</v>
      </c>
      <c r="F22" s="546" t="n">
        <v>1</v>
      </c>
      <c r="G22" s="546" t="n">
        <v>7157832</v>
      </c>
      <c r="H22" s="546" t="n">
        <v>1</v>
      </c>
      <c r="I22" s="546" t="s">
        <v>211</v>
      </c>
      <c r="K22" s="546" t="s">
        <v>689</v>
      </c>
      <c r="L22" s="546" t="n">
        <v>608254</v>
      </c>
      <c r="N22" s="546" t="n">
        <v>1013</v>
      </c>
      <c r="O22" s="546" t="s">
        <v>690</v>
      </c>
      <c r="P22" s="546" t="s">
        <v>690</v>
      </c>
      <c r="Q22" s="546" t="n">
        <v>1</v>
      </c>
      <c r="W22" s="546" t="n">
        <v>0</v>
      </c>
      <c r="X22" s="546" t="n">
        <v>704350495</v>
      </c>
      <c r="Y22" s="546" t="n">
        <v>0.8</v>
      </c>
      <c r="AA22" s="546" t="n">
        <v>0</v>
      </c>
      <c r="AB22" s="546" t="n">
        <v>0</v>
      </c>
      <c r="AC22" s="546" t="n">
        <v>0</v>
      </c>
      <c r="AD22" s="546" t="n">
        <v>0</v>
      </c>
      <c r="AE22" s="546" t="n">
        <v>0</v>
      </c>
      <c r="AF22" s="546" t="n">
        <v>0</v>
      </c>
      <c r="AG22" s="546" t="n">
        <v>0</v>
      </c>
      <c r="AH22" s="546" t="n">
        <v>0</v>
      </c>
      <c r="AI22" s="546" t="n">
        <v>1</v>
      </c>
      <c r="AJ22" s="546" t="n">
        <v>1</v>
      </c>
      <c r="AK22" s="546" t="n">
        <v>1</v>
      </c>
      <c r="AL22" s="546" t="n">
        <v>1</v>
      </c>
      <c r="AN22" s="546" t="n">
        <v>0</v>
      </c>
      <c r="AO22" s="546" t="n">
        <v>1</v>
      </c>
      <c r="AP22" s="546" t="n">
        <v>0</v>
      </c>
      <c r="AQ22" s="546" t="n">
        <v>0</v>
      </c>
      <c r="AR22" s="546" t="n">
        <v>0</v>
      </c>
      <c r="AT22" s="546" t="n">
        <v>0.8</v>
      </c>
      <c r="AV22" s="546" t="n">
        <v>1</v>
      </c>
      <c r="AW22" s="546" t="n">
        <v>2</v>
      </c>
      <c r="AX22" s="546" t="n">
        <v>35683794</v>
      </c>
      <c r="AY22" s="546" t="n">
        <v>1</v>
      </c>
      <c r="AZ22" s="546" t="n">
        <v>0</v>
      </c>
      <c r="BA22" s="546" t="n">
        <v>22</v>
      </c>
      <c r="BB22" s="546" t="n">
        <v>0</v>
      </c>
      <c r="BC22" s="546" t="n">
        <v>0</v>
      </c>
      <c r="BD22" s="546" t="n">
        <v>0</v>
      </c>
      <c r="BE22" s="546" t="n">
        <v>0</v>
      </c>
      <c r="BF22" s="546" t="n">
        <v>0</v>
      </c>
      <c r="BG22" s="546" t="n">
        <v>0</v>
      </c>
      <c r="BH22" s="546" t="n">
        <v>0</v>
      </c>
      <c r="BI22" s="546" t="n">
        <v>0</v>
      </c>
      <c r="BJ22" s="546" t="n">
        <v>0</v>
      </c>
      <c r="BK22" s="546" t="n">
        <v>0</v>
      </c>
      <c r="BL22" s="546" t="n">
        <v>0</v>
      </c>
      <c r="BM22" s="546" t="n">
        <v>0</v>
      </c>
      <c r="BN22" s="546" t="n">
        <v>0</v>
      </c>
      <c r="BO22" s="546" t="n">
        <v>0</v>
      </c>
      <c r="BP22" s="546" t="n">
        <v>0</v>
      </c>
      <c r="BQ22" s="546" t="n">
        <v>0</v>
      </c>
      <c r="BR22" s="546" t="n">
        <v>0</v>
      </c>
      <c r="BS22" s="546" t="n">
        <v>0</v>
      </c>
      <c r="BT22" s="546" t="n">
        <v>0</v>
      </c>
      <c r="BU22" s="546" t="n">
        <v>0</v>
      </c>
      <c r="BV22" s="546" t="n">
        <v>0</v>
      </c>
      <c r="BW22" s="546" t="n">
        <v>0</v>
      </c>
      <c r="CX22" s="546" t="n">
        <f aca="false">Y22*Source!I29</f>
        <v>16.8</v>
      </c>
      <c r="CY22" s="546" t="n">
        <f aca="false">AD22</f>
        <v>0</v>
      </c>
      <c r="CZ22" s="546" t="n">
        <f aca="false">AH22</f>
        <v>0</v>
      </c>
      <c r="DA22" s="546" t="n">
        <f aca="false">AL22</f>
        <v>1</v>
      </c>
      <c r="DB22" s="546" t="n">
        <v>0</v>
      </c>
    </row>
    <row r="23" customFormat="false" ht="12.75" hidden="false" customHeight="false" outlineLevel="0" collapsed="false">
      <c r="A23" s="546" t="n">
        <f aca="false">ROW(Source!A30)</f>
        <v>30</v>
      </c>
      <c r="B23" s="546" t="n">
        <v>35682643</v>
      </c>
      <c r="C23" s="546" t="n">
        <v>35683795</v>
      </c>
      <c r="D23" s="546" t="n">
        <v>121546</v>
      </c>
      <c r="E23" s="546" t="n">
        <v>1</v>
      </c>
      <c r="F23" s="546" t="n">
        <v>1</v>
      </c>
      <c r="G23" s="546" t="n">
        <v>7157832</v>
      </c>
      <c r="H23" s="546" t="n">
        <v>1</v>
      </c>
      <c r="I23" s="546" t="s">
        <v>211</v>
      </c>
      <c r="K23" s="546" t="s">
        <v>689</v>
      </c>
      <c r="L23" s="546" t="n">
        <v>608254</v>
      </c>
      <c r="N23" s="546" t="n">
        <v>1013</v>
      </c>
      <c r="O23" s="546" t="s">
        <v>690</v>
      </c>
      <c r="P23" s="546" t="s">
        <v>690</v>
      </c>
      <c r="Q23" s="546" t="n">
        <v>1</v>
      </c>
      <c r="W23" s="546" t="n">
        <v>0</v>
      </c>
      <c r="X23" s="546" t="n">
        <v>704350495</v>
      </c>
      <c r="Y23" s="546" t="n">
        <v>201</v>
      </c>
      <c r="AA23" s="546" t="n">
        <v>0</v>
      </c>
      <c r="AB23" s="546" t="n">
        <v>0</v>
      </c>
      <c r="AC23" s="546" t="n">
        <v>0</v>
      </c>
      <c r="AD23" s="546" t="n">
        <v>0</v>
      </c>
      <c r="AE23" s="546" t="n">
        <v>0</v>
      </c>
      <c r="AF23" s="546" t="n">
        <v>0</v>
      </c>
      <c r="AG23" s="546" t="n">
        <v>0</v>
      </c>
      <c r="AH23" s="546" t="n">
        <v>0</v>
      </c>
      <c r="AI23" s="546" t="n">
        <v>1</v>
      </c>
      <c r="AJ23" s="546" t="n">
        <v>1</v>
      </c>
      <c r="AK23" s="546" t="n">
        <v>1</v>
      </c>
      <c r="AL23" s="546" t="n">
        <v>1</v>
      </c>
      <c r="AN23" s="546" t="n">
        <v>0</v>
      </c>
      <c r="AO23" s="546" t="n">
        <v>1</v>
      </c>
      <c r="AP23" s="546" t="n">
        <v>1</v>
      </c>
      <c r="AQ23" s="546" t="n">
        <v>0</v>
      </c>
      <c r="AR23" s="546" t="n">
        <v>0</v>
      </c>
      <c r="AT23" s="546" t="n">
        <v>201</v>
      </c>
      <c r="AV23" s="546" t="n">
        <v>1</v>
      </c>
      <c r="AW23" s="546" t="n">
        <v>2</v>
      </c>
      <c r="AX23" s="546" t="n">
        <v>35683801</v>
      </c>
      <c r="AY23" s="546" t="n">
        <v>1</v>
      </c>
      <c r="AZ23" s="546" t="n">
        <v>0</v>
      </c>
      <c r="BA23" s="546" t="n">
        <v>23</v>
      </c>
      <c r="BB23" s="546" t="n">
        <v>0</v>
      </c>
      <c r="BC23" s="546" t="n">
        <v>0</v>
      </c>
      <c r="BD23" s="546" t="n">
        <v>0</v>
      </c>
      <c r="BE23" s="546" t="n">
        <v>0</v>
      </c>
      <c r="BF23" s="546" t="n">
        <v>0</v>
      </c>
      <c r="BG23" s="546" t="n">
        <v>0</v>
      </c>
      <c r="BH23" s="546" t="n">
        <v>0</v>
      </c>
      <c r="BI23" s="546" t="n">
        <v>0</v>
      </c>
      <c r="BJ23" s="546" t="n">
        <v>0</v>
      </c>
      <c r="BK23" s="546" t="n">
        <v>0</v>
      </c>
      <c r="BL23" s="546" t="n">
        <v>0</v>
      </c>
      <c r="BM23" s="546" t="n">
        <v>0</v>
      </c>
      <c r="BN23" s="546" t="n">
        <v>0</v>
      </c>
      <c r="BO23" s="546" t="n">
        <v>0</v>
      </c>
      <c r="BP23" s="546" t="n">
        <v>0</v>
      </c>
      <c r="BQ23" s="546" t="n">
        <v>0</v>
      </c>
      <c r="BR23" s="546" t="n">
        <v>0</v>
      </c>
      <c r="BS23" s="546" t="n">
        <v>0</v>
      </c>
      <c r="BT23" s="546" t="n">
        <v>0</v>
      </c>
      <c r="BU23" s="546" t="n">
        <v>0</v>
      </c>
      <c r="BV23" s="546" t="n">
        <v>0</v>
      </c>
      <c r="BW23" s="546" t="n">
        <v>0</v>
      </c>
      <c r="CX23" s="546" t="n">
        <f aca="false">Y23*Source!I30</f>
        <v>120.6</v>
      </c>
      <c r="CY23" s="546" t="n">
        <f aca="false">AD23</f>
        <v>0</v>
      </c>
      <c r="CZ23" s="546" t="n">
        <f aca="false">AH23</f>
        <v>0</v>
      </c>
      <c r="DA23" s="546" t="n">
        <f aca="false">AL23</f>
        <v>1</v>
      </c>
      <c r="DB23" s="546" t="n">
        <v>0</v>
      </c>
    </row>
    <row r="24" customFormat="false" ht="12.75" hidden="false" customHeight="false" outlineLevel="0" collapsed="false">
      <c r="A24" s="546" t="n">
        <f aca="false">ROW(Source!A30)</f>
        <v>30</v>
      </c>
      <c r="B24" s="546" t="n">
        <v>35682643</v>
      </c>
      <c r="C24" s="546" t="n">
        <v>35683795</v>
      </c>
      <c r="D24" s="546" t="n">
        <v>7230810</v>
      </c>
      <c r="E24" s="546" t="n">
        <v>1</v>
      </c>
      <c r="F24" s="546" t="n">
        <v>1</v>
      </c>
      <c r="G24" s="546" t="n">
        <v>7157832</v>
      </c>
      <c r="H24" s="546" t="n">
        <v>2</v>
      </c>
      <c r="I24" s="546" t="s">
        <v>708</v>
      </c>
      <c r="K24" s="546" t="s">
        <v>709</v>
      </c>
      <c r="L24" s="546" t="n">
        <v>1445</v>
      </c>
      <c r="N24" s="546" t="n">
        <v>1013</v>
      </c>
      <c r="O24" s="546" t="s">
        <v>693</v>
      </c>
      <c r="P24" s="546" t="s">
        <v>693</v>
      </c>
      <c r="Q24" s="546" t="n">
        <v>1</v>
      </c>
      <c r="W24" s="546" t="n">
        <v>0</v>
      </c>
      <c r="X24" s="546" t="n">
        <v>-1101256830</v>
      </c>
      <c r="Y24" s="546" t="n">
        <v>4.26</v>
      </c>
      <c r="AA24" s="546" t="n">
        <v>0</v>
      </c>
      <c r="AB24" s="546" t="n">
        <v>746.79</v>
      </c>
      <c r="AC24" s="546" t="n">
        <v>465.61</v>
      </c>
      <c r="AD24" s="546" t="n">
        <v>0</v>
      </c>
      <c r="AE24" s="546" t="n">
        <v>0</v>
      </c>
      <c r="AF24" s="546" t="n">
        <v>101.75</v>
      </c>
      <c r="AG24" s="546" t="n">
        <v>25.78</v>
      </c>
      <c r="AH24" s="546" t="n">
        <v>0</v>
      </c>
      <c r="AI24" s="546" t="n">
        <v>1</v>
      </c>
      <c r="AJ24" s="546" t="n">
        <v>7.01</v>
      </c>
      <c r="AK24" s="546" t="n">
        <v>17.25</v>
      </c>
      <c r="AL24" s="546" t="n">
        <v>1</v>
      </c>
      <c r="AN24" s="546" t="n">
        <v>0</v>
      </c>
      <c r="AO24" s="546" t="n">
        <v>1</v>
      </c>
      <c r="AP24" s="546" t="n">
        <v>1</v>
      </c>
      <c r="AQ24" s="546" t="n">
        <v>0</v>
      </c>
      <c r="AR24" s="546" t="n">
        <v>0</v>
      </c>
      <c r="AS24" s="546" t="s">
        <v>710</v>
      </c>
      <c r="AT24" s="546" t="n">
        <v>4.26</v>
      </c>
      <c r="AV24" s="546" t="n">
        <v>0</v>
      </c>
      <c r="AW24" s="546" t="n">
        <v>2</v>
      </c>
      <c r="AX24" s="546" t="n">
        <v>35683802</v>
      </c>
      <c r="AY24" s="546" t="n">
        <v>2</v>
      </c>
      <c r="AZ24" s="546" t="n">
        <v>98304</v>
      </c>
      <c r="BA24" s="546" t="n">
        <v>24</v>
      </c>
      <c r="BB24" s="546" t="n">
        <v>0</v>
      </c>
      <c r="BC24" s="546" t="n">
        <v>0</v>
      </c>
      <c r="BD24" s="546" t="n">
        <v>0</v>
      </c>
      <c r="BE24" s="546" t="n">
        <v>0</v>
      </c>
      <c r="BF24" s="546" t="n">
        <v>0</v>
      </c>
      <c r="BG24" s="546" t="n">
        <v>0</v>
      </c>
      <c r="BH24" s="546" t="n">
        <v>0</v>
      </c>
      <c r="BI24" s="546" t="n">
        <v>0</v>
      </c>
      <c r="BJ24" s="546" t="n">
        <v>0</v>
      </c>
      <c r="BK24" s="546" t="n">
        <v>0</v>
      </c>
      <c r="BL24" s="546" t="n">
        <v>0</v>
      </c>
      <c r="BM24" s="546" t="n">
        <v>0</v>
      </c>
      <c r="BN24" s="546" t="n">
        <v>0</v>
      </c>
      <c r="BO24" s="546" t="n">
        <v>0</v>
      </c>
      <c r="BP24" s="546" t="n">
        <v>0</v>
      </c>
      <c r="BQ24" s="546" t="n">
        <v>0</v>
      </c>
      <c r="BR24" s="546" t="n">
        <v>0</v>
      </c>
      <c r="BS24" s="546" t="n">
        <v>0</v>
      </c>
      <c r="BT24" s="546" t="n">
        <v>0</v>
      </c>
      <c r="BU24" s="546" t="n">
        <v>0</v>
      </c>
      <c r="BV24" s="546" t="n">
        <v>0</v>
      </c>
      <c r="BW24" s="546" t="n">
        <v>0</v>
      </c>
      <c r="CX24" s="546" t="n">
        <f aca="false">Y24*Source!I30</f>
        <v>2.556</v>
      </c>
      <c r="CY24" s="546" t="n">
        <f aca="false">AB24</f>
        <v>746.79</v>
      </c>
      <c r="CZ24" s="546" t="n">
        <f aca="false">AF24</f>
        <v>101.75</v>
      </c>
      <c r="DA24" s="546" t="n">
        <f aca="false">AJ24</f>
        <v>7.01</v>
      </c>
      <c r="DB24" s="546" t="n">
        <v>0</v>
      </c>
    </row>
    <row r="25" customFormat="false" ht="12.75" hidden="false" customHeight="false" outlineLevel="0" collapsed="false">
      <c r="A25" s="546" t="n">
        <f aca="false">ROW(Source!A30)</f>
        <v>30</v>
      </c>
      <c r="B25" s="546" t="n">
        <v>35682643</v>
      </c>
      <c r="C25" s="546" t="n">
        <v>35683795</v>
      </c>
      <c r="D25" s="546" t="n">
        <v>7231942</v>
      </c>
      <c r="E25" s="546" t="n">
        <v>1</v>
      </c>
      <c r="F25" s="546" t="n">
        <v>1</v>
      </c>
      <c r="G25" s="546" t="n">
        <v>7157832</v>
      </c>
      <c r="H25" s="546" t="n">
        <v>3</v>
      </c>
      <c r="I25" s="546" t="s">
        <v>711</v>
      </c>
      <c r="K25" s="546" t="s">
        <v>712</v>
      </c>
      <c r="L25" s="546" t="n">
        <v>1339</v>
      </c>
      <c r="N25" s="546" t="n">
        <v>1007</v>
      </c>
      <c r="O25" s="546" t="s">
        <v>259</v>
      </c>
      <c r="P25" s="546" t="s">
        <v>259</v>
      </c>
      <c r="Q25" s="546" t="n">
        <v>1</v>
      </c>
      <c r="W25" s="546" t="n">
        <v>0</v>
      </c>
      <c r="X25" s="546" t="n">
        <v>663669041</v>
      </c>
      <c r="Y25" s="546" t="n">
        <v>2</v>
      </c>
      <c r="AA25" s="546" t="n">
        <v>3218.27</v>
      </c>
      <c r="AB25" s="546" t="n">
        <v>0</v>
      </c>
      <c r="AC25" s="546" t="n">
        <v>0</v>
      </c>
      <c r="AD25" s="546" t="n">
        <v>0</v>
      </c>
      <c r="AE25" s="546" t="n">
        <v>1828.56</v>
      </c>
      <c r="AF25" s="546" t="n">
        <v>0</v>
      </c>
      <c r="AG25" s="546" t="n">
        <v>0</v>
      </c>
      <c r="AH25" s="546" t="n">
        <v>0</v>
      </c>
      <c r="AI25" s="546" t="n">
        <v>1.76</v>
      </c>
      <c r="AJ25" s="546" t="n">
        <v>1</v>
      </c>
      <c r="AK25" s="546" t="n">
        <v>1</v>
      </c>
      <c r="AL25" s="546" t="n">
        <v>1</v>
      </c>
      <c r="AN25" s="546" t="n">
        <v>0</v>
      </c>
      <c r="AO25" s="546" t="n">
        <v>1</v>
      </c>
      <c r="AP25" s="546" t="n">
        <v>0</v>
      </c>
      <c r="AQ25" s="546" t="n">
        <v>0</v>
      </c>
      <c r="AR25" s="546" t="n">
        <v>0</v>
      </c>
      <c r="AS25" s="546" t="s">
        <v>713</v>
      </c>
      <c r="AT25" s="546" t="n">
        <v>2</v>
      </c>
      <c r="AV25" s="546" t="n">
        <v>0</v>
      </c>
      <c r="AW25" s="546" t="n">
        <v>2</v>
      </c>
      <c r="AX25" s="546" t="n">
        <v>35683803</v>
      </c>
      <c r="AY25" s="546" t="n">
        <v>2</v>
      </c>
      <c r="AZ25" s="546" t="n">
        <v>16384</v>
      </c>
      <c r="BA25" s="546" t="n">
        <v>25</v>
      </c>
      <c r="BB25" s="546" t="n">
        <v>0</v>
      </c>
      <c r="BC25" s="546" t="n">
        <v>0</v>
      </c>
      <c r="BD25" s="546" t="n">
        <v>0</v>
      </c>
      <c r="BE25" s="546" t="n">
        <v>0</v>
      </c>
      <c r="BF25" s="546" t="n">
        <v>0</v>
      </c>
      <c r="BG25" s="546" t="n">
        <v>0</v>
      </c>
      <c r="BH25" s="546" t="n">
        <v>0</v>
      </c>
      <c r="BI25" s="546" t="n">
        <v>0</v>
      </c>
      <c r="BJ25" s="546" t="n">
        <v>0</v>
      </c>
      <c r="BK25" s="546" t="n">
        <v>0</v>
      </c>
      <c r="BL25" s="546" t="n">
        <v>0</v>
      </c>
      <c r="BM25" s="546" t="n">
        <v>0</v>
      </c>
      <c r="BN25" s="546" t="n">
        <v>0</v>
      </c>
      <c r="BO25" s="546" t="n">
        <v>0</v>
      </c>
      <c r="BP25" s="546" t="n">
        <v>0</v>
      </c>
      <c r="BQ25" s="546" t="n">
        <v>0</v>
      </c>
      <c r="BR25" s="546" t="n">
        <v>0</v>
      </c>
      <c r="BS25" s="546" t="n">
        <v>0</v>
      </c>
      <c r="BT25" s="546" t="n">
        <v>0</v>
      </c>
      <c r="BU25" s="546" t="n">
        <v>0</v>
      </c>
      <c r="BV25" s="546" t="n">
        <v>0</v>
      </c>
      <c r="BW25" s="546" t="n">
        <v>0</v>
      </c>
      <c r="CX25" s="546" t="n">
        <f aca="false">Y25*Source!I30</f>
        <v>1.2</v>
      </c>
      <c r="CY25" s="546" t="n">
        <f aca="false">AA25</f>
        <v>3218.27</v>
      </c>
      <c r="CZ25" s="546" t="n">
        <f aca="false">AE25</f>
        <v>1828.56</v>
      </c>
      <c r="DA25" s="546" t="n">
        <f aca="false">AI25</f>
        <v>1.76</v>
      </c>
      <c r="DB25" s="546" t="n">
        <v>0</v>
      </c>
    </row>
    <row r="26" customFormat="false" ht="12.75" hidden="false" customHeight="false" outlineLevel="0" collapsed="false">
      <c r="A26" s="546" t="n">
        <f aca="false">ROW(Source!A30)</f>
        <v>30</v>
      </c>
      <c r="B26" s="546" t="n">
        <v>35682643</v>
      </c>
      <c r="C26" s="546" t="n">
        <v>35683795</v>
      </c>
      <c r="D26" s="546" t="n">
        <v>7231779</v>
      </c>
      <c r="E26" s="546" t="n">
        <v>1</v>
      </c>
      <c r="F26" s="546" t="n">
        <v>1</v>
      </c>
      <c r="G26" s="546" t="n">
        <v>7157832</v>
      </c>
      <c r="H26" s="546" t="n">
        <v>3</v>
      </c>
      <c r="I26" s="546" t="s">
        <v>714</v>
      </c>
      <c r="K26" s="546" t="s">
        <v>715</v>
      </c>
      <c r="L26" s="546" t="n">
        <v>1339</v>
      </c>
      <c r="N26" s="546" t="n">
        <v>1007</v>
      </c>
      <c r="O26" s="546" t="s">
        <v>259</v>
      </c>
      <c r="P26" s="546" t="s">
        <v>259</v>
      </c>
      <c r="Q26" s="546" t="n">
        <v>1</v>
      </c>
      <c r="W26" s="546" t="n">
        <v>0</v>
      </c>
      <c r="X26" s="546" t="n">
        <v>190933367</v>
      </c>
      <c r="Y26" s="546" t="n">
        <v>0.6</v>
      </c>
      <c r="AA26" s="546" t="n">
        <v>2437.06</v>
      </c>
      <c r="AB26" s="546" t="n">
        <v>0</v>
      </c>
      <c r="AC26" s="546" t="n">
        <v>0</v>
      </c>
      <c r="AD26" s="546" t="n">
        <v>0</v>
      </c>
      <c r="AE26" s="546" t="n">
        <v>815.07</v>
      </c>
      <c r="AF26" s="546" t="n">
        <v>0</v>
      </c>
      <c r="AG26" s="546" t="n">
        <v>0</v>
      </c>
      <c r="AH26" s="546" t="n">
        <v>0</v>
      </c>
      <c r="AI26" s="546" t="n">
        <v>2.99</v>
      </c>
      <c r="AJ26" s="546" t="n">
        <v>1</v>
      </c>
      <c r="AK26" s="546" t="n">
        <v>1</v>
      </c>
      <c r="AL26" s="546" t="n">
        <v>1</v>
      </c>
      <c r="AN26" s="546" t="n">
        <v>0</v>
      </c>
      <c r="AO26" s="546" t="n">
        <v>1</v>
      </c>
      <c r="AP26" s="546" t="n">
        <v>0</v>
      </c>
      <c r="AQ26" s="546" t="n">
        <v>0</v>
      </c>
      <c r="AR26" s="546" t="n">
        <v>0</v>
      </c>
      <c r="AS26" s="546" t="s">
        <v>716</v>
      </c>
      <c r="AT26" s="546" t="n">
        <v>0.6</v>
      </c>
      <c r="AV26" s="546" t="n">
        <v>0</v>
      </c>
      <c r="AW26" s="546" t="n">
        <v>2</v>
      </c>
      <c r="AX26" s="546" t="n">
        <v>35683804</v>
      </c>
      <c r="AY26" s="546" t="n">
        <v>2</v>
      </c>
      <c r="AZ26" s="546" t="n">
        <v>16384</v>
      </c>
      <c r="BA26" s="546" t="n">
        <v>26</v>
      </c>
      <c r="BB26" s="546" t="n">
        <v>0</v>
      </c>
      <c r="BC26" s="546" t="n">
        <v>0</v>
      </c>
      <c r="BD26" s="546" t="n">
        <v>0</v>
      </c>
      <c r="BE26" s="546" t="n">
        <v>0</v>
      </c>
      <c r="BF26" s="546" t="n">
        <v>0</v>
      </c>
      <c r="BG26" s="546" t="n">
        <v>0</v>
      </c>
      <c r="BH26" s="546" t="n">
        <v>0</v>
      </c>
      <c r="BI26" s="546" t="n">
        <v>0</v>
      </c>
      <c r="BJ26" s="546" t="n">
        <v>0</v>
      </c>
      <c r="BK26" s="546" t="n">
        <v>0</v>
      </c>
      <c r="BL26" s="546" t="n">
        <v>0</v>
      </c>
      <c r="BM26" s="546" t="n">
        <v>0</v>
      </c>
      <c r="BN26" s="546" t="n">
        <v>0</v>
      </c>
      <c r="BO26" s="546" t="n">
        <v>0</v>
      </c>
      <c r="BP26" s="546" t="n">
        <v>0</v>
      </c>
      <c r="BQ26" s="546" t="n">
        <v>0</v>
      </c>
      <c r="BR26" s="546" t="n">
        <v>0</v>
      </c>
      <c r="BS26" s="546" t="n">
        <v>0</v>
      </c>
      <c r="BT26" s="546" t="n">
        <v>0</v>
      </c>
      <c r="BU26" s="546" t="n">
        <v>0</v>
      </c>
      <c r="BV26" s="546" t="n">
        <v>0</v>
      </c>
      <c r="BW26" s="546" t="n">
        <v>0</v>
      </c>
      <c r="CX26" s="546" t="n">
        <f aca="false">Y26*Source!I30</f>
        <v>0.36</v>
      </c>
      <c r="CY26" s="546" t="n">
        <f aca="false">AA26</f>
        <v>2437.06</v>
      </c>
      <c r="CZ26" s="546" t="n">
        <f aca="false">AE26</f>
        <v>815.07</v>
      </c>
      <c r="DA26" s="546" t="n">
        <f aca="false">AI26</f>
        <v>2.99</v>
      </c>
      <c r="DB26" s="546" t="n">
        <v>0</v>
      </c>
    </row>
    <row r="27" customFormat="false" ht="12.75" hidden="false" customHeight="false" outlineLevel="0" collapsed="false">
      <c r="A27" s="546" t="n">
        <f aca="false">ROW(Source!A30)</f>
        <v>30</v>
      </c>
      <c r="B27" s="546" t="n">
        <v>35682643</v>
      </c>
      <c r="C27" s="546" t="n">
        <v>35683795</v>
      </c>
      <c r="D27" s="546" t="n">
        <v>0</v>
      </c>
      <c r="E27" s="546" t="n">
        <v>0</v>
      </c>
      <c r="F27" s="546" t="n">
        <v>1</v>
      </c>
      <c r="G27" s="546" t="n">
        <v>7157832</v>
      </c>
      <c r="H27" s="546" t="n">
        <v>3</v>
      </c>
      <c r="I27" s="546" t="s">
        <v>701</v>
      </c>
      <c r="K27" s="546" t="s">
        <v>702</v>
      </c>
      <c r="L27" s="546" t="n">
        <v>1374</v>
      </c>
      <c r="N27" s="546" t="n">
        <v>1013</v>
      </c>
      <c r="O27" s="546" t="s">
        <v>703</v>
      </c>
      <c r="P27" s="546" t="s">
        <v>703</v>
      </c>
      <c r="Q27" s="546" t="n">
        <v>1</v>
      </c>
      <c r="W27" s="546" t="n">
        <v>0</v>
      </c>
      <c r="X27" s="546" t="n">
        <v>41851499</v>
      </c>
      <c r="Y27" s="546" t="n">
        <v>74.268</v>
      </c>
      <c r="AA27" s="546" t="n">
        <v>0</v>
      </c>
      <c r="AB27" s="546" t="n">
        <v>0</v>
      </c>
      <c r="AC27" s="546" t="n">
        <v>0</v>
      </c>
      <c r="AD27" s="546" t="n">
        <v>0</v>
      </c>
      <c r="AE27" s="546" t="n">
        <v>0</v>
      </c>
      <c r="AF27" s="546" t="n">
        <v>0</v>
      </c>
      <c r="AG27" s="546" t="n">
        <v>0</v>
      </c>
      <c r="AH27" s="546" t="n">
        <v>0</v>
      </c>
      <c r="AI27" s="546" t="n">
        <v>1</v>
      </c>
      <c r="AJ27" s="546" t="n">
        <v>1</v>
      </c>
      <c r="AK27" s="546" t="n">
        <v>1</v>
      </c>
      <c r="AL27" s="546" t="n">
        <v>1</v>
      </c>
      <c r="AN27" s="546" t="n">
        <v>0</v>
      </c>
      <c r="AO27" s="546" t="n">
        <v>1</v>
      </c>
      <c r="AP27" s="546" t="n">
        <v>0</v>
      </c>
      <c r="AQ27" s="546" t="n">
        <v>0</v>
      </c>
      <c r="AR27" s="546" t="n">
        <v>0</v>
      </c>
      <c r="AS27" s="546" t="s">
        <v>704</v>
      </c>
      <c r="AT27" s="546" t="n">
        <v>74.268</v>
      </c>
      <c r="AV27" s="546" t="n">
        <v>0</v>
      </c>
      <c r="AW27" s="546" t="n">
        <v>2</v>
      </c>
      <c r="AX27" s="546" t="n">
        <v>35683805</v>
      </c>
      <c r="AY27" s="546" t="n">
        <v>1</v>
      </c>
      <c r="AZ27" s="546" t="n">
        <v>0</v>
      </c>
      <c r="BA27" s="546" t="n">
        <v>27</v>
      </c>
      <c r="BB27" s="546" t="n">
        <v>0</v>
      </c>
      <c r="BC27" s="546" t="n">
        <v>0</v>
      </c>
      <c r="BD27" s="546" t="n">
        <v>0</v>
      </c>
      <c r="BE27" s="546" t="n">
        <v>0</v>
      </c>
      <c r="BF27" s="546" t="n">
        <v>0</v>
      </c>
      <c r="BG27" s="546" t="n">
        <v>0</v>
      </c>
      <c r="BH27" s="546" t="n">
        <v>0</v>
      </c>
      <c r="BI27" s="546" t="n">
        <v>0</v>
      </c>
      <c r="BJ27" s="546" t="n">
        <v>0</v>
      </c>
      <c r="BK27" s="546" t="n">
        <v>0</v>
      </c>
      <c r="BL27" s="546" t="n">
        <v>0</v>
      </c>
      <c r="BM27" s="546" t="n">
        <v>0</v>
      </c>
      <c r="BN27" s="546" t="n">
        <v>0</v>
      </c>
      <c r="BO27" s="546" t="n">
        <v>0</v>
      </c>
      <c r="BP27" s="546" t="n">
        <v>0</v>
      </c>
      <c r="BQ27" s="546" t="n">
        <v>0</v>
      </c>
      <c r="BR27" s="546" t="n">
        <v>0</v>
      </c>
      <c r="BS27" s="546" t="n">
        <v>0</v>
      </c>
      <c r="BT27" s="546" t="n">
        <v>0</v>
      </c>
      <c r="BU27" s="546" t="n">
        <v>0</v>
      </c>
      <c r="BV27" s="546" t="n">
        <v>0</v>
      </c>
      <c r="BW27" s="546" t="n">
        <v>0</v>
      </c>
      <c r="CX27" s="546" t="n">
        <f aca="false">Y27*Source!I30</f>
        <v>44.5608</v>
      </c>
      <c r="CY27" s="546" t="n">
        <f aca="false">AA27</f>
        <v>0</v>
      </c>
      <c r="CZ27" s="546" t="n">
        <f aca="false">AE27</f>
        <v>0</v>
      </c>
      <c r="DA27" s="546" t="n">
        <f aca="false">AI27</f>
        <v>1</v>
      </c>
      <c r="DB27" s="546" t="n">
        <v>0</v>
      </c>
    </row>
    <row r="28" customFormat="false" ht="12.75" hidden="false" customHeight="false" outlineLevel="0" collapsed="false">
      <c r="A28" s="546" t="n">
        <f aca="false">ROW(Source!A31)</f>
        <v>31</v>
      </c>
      <c r="B28" s="546" t="n">
        <v>35682643</v>
      </c>
      <c r="C28" s="546" t="n">
        <v>35683806</v>
      </c>
      <c r="D28" s="546" t="n">
        <v>7157835</v>
      </c>
      <c r="E28" s="546" t="n">
        <v>7157832</v>
      </c>
      <c r="F28" s="546" t="n">
        <v>1</v>
      </c>
      <c r="G28" s="546" t="n">
        <v>7157832</v>
      </c>
      <c r="H28" s="546" t="n">
        <v>1</v>
      </c>
      <c r="I28" s="546" t="s">
        <v>717</v>
      </c>
      <c r="K28" s="546" t="s">
        <v>718</v>
      </c>
      <c r="L28" s="546" t="n">
        <v>1191</v>
      </c>
      <c r="N28" s="546" t="n">
        <v>1013</v>
      </c>
      <c r="O28" s="546" t="s">
        <v>719</v>
      </c>
      <c r="P28" s="546" t="s">
        <v>719</v>
      </c>
      <c r="Q28" s="546" t="n">
        <v>1</v>
      </c>
      <c r="W28" s="546" t="n">
        <v>0</v>
      </c>
      <c r="X28" s="546" t="n">
        <v>946207192</v>
      </c>
      <c r="Y28" s="546" t="n">
        <v>71.87</v>
      </c>
      <c r="AA28" s="546" t="n">
        <v>0</v>
      </c>
      <c r="AB28" s="546" t="n">
        <v>0</v>
      </c>
      <c r="AC28" s="546" t="n">
        <v>0</v>
      </c>
      <c r="AD28" s="546" t="n">
        <v>0</v>
      </c>
      <c r="AE28" s="546" t="n">
        <v>0</v>
      </c>
      <c r="AF28" s="546" t="n">
        <v>0</v>
      </c>
      <c r="AG28" s="546" t="n">
        <v>0</v>
      </c>
      <c r="AH28" s="546" t="n">
        <v>0</v>
      </c>
      <c r="AI28" s="546" t="n">
        <v>1</v>
      </c>
      <c r="AJ28" s="546" t="n">
        <v>1</v>
      </c>
      <c r="AK28" s="546" t="n">
        <v>1</v>
      </c>
      <c r="AL28" s="546" t="n">
        <v>1</v>
      </c>
      <c r="AN28" s="546" t="n">
        <v>0</v>
      </c>
      <c r="AO28" s="546" t="n">
        <v>1</v>
      </c>
      <c r="AP28" s="546" t="n">
        <v>0</v>
      </c>
      <c r="AQ28" s="546" t="n">
        <v>0</v>
      </c>
      <c r="AR28" s="546" t="n">
        <v>0</v>
      </c>
      <c r="AT28" s="546" t="n">
        <v>71.87</v>
      </c>
      <c r="AV28" s="546" t="n">
        <v>1</v>
      </c>
      <c r="AW28" s="546" t="n">
        <v>2</v>
      </c>
      <c r="AX28" s="546" t="n">
        <v>35683811</v>
      </c>
      <c r="AY28" s="546" t="n">
        <v>1</v>
      </c>
      <c r="AZ28" s="546" t="n">
        <v>0</v>
      </c>
      <c r="BA28" s="546" t="n">
        <v>28</v>
      </c>
      <c r="BB28" s="546" t="n">
        <v>0</v>
      </c>
      <c r="BC28" s="546" t="n">
        <v>0</v>
      </c>
      <c r="BD28" s="546" t="n">
        <v>0</v>
      </c>
      <c r="BE28" s="546" t="n">
        <v>0</v>
      </c>
      <c r="BF28" s="546" t="n">
        <v>0</v>
      </c>
      <c r="BG28" s="546" t="n">
        <v>0</v>
      </c>
      <c r="BH28" s="546" t="n">
        <v>0</v>
      </c>
      <c r="BI28" s="546" t="n">
        <v>0</v>
      </c>
      <c r="BJ28" s="546" t="n">
        <v>0</v>
      </c>
      <c r="BK28" s="546" t="n">
        <v>0</v>
      </c>
      <c r="BL28" s="546" t="n">
        <v>0</v>
      </c>
      <c r="BM28" s="546" t="n">
        <v>0</v>
      </c>
      <c r="BN28" s="546" t="n">
        <v>0</v>
      </c>
      <c r="BO28" s="546" t="n">
        <v>0</v>
      </c>
      <c r="BP28" s="546" t="n">
        <v>0</v>
      </c>
      <c r="BQ28" s="546" t="n">
        <v>0</v>
      </c>
      <c r="BR28" s="546" t="n">
        <v>0</v>
      </c>
      <c r="BS28" s="546" t="n">
        <v>0</v>
      </c>
      <c r="BT28" s="546" t="n">
        <v>0</v>
      </c>
      <c r="BU28" s="546" t="n">
        <v>0</v>
      </c>
      <c r="BV28" s="546" t="n">
        <v>0</v>
      </c>
      <c r="BW28" s="546" t="n">
        <v>0</v>
      </c>
      <c r="CX28" s="546" t="n">
        <f aca="false">Y28*Source!I31</f>
        <v>50.309</v>
      </c>
      <c r="CY28" s="546" t="n">
        <f aca="false">AD28</f>
        <v>0</v>
      </c>
      <c r="CZ28" s="546" t="n">
        <f aca="false">AH28</f>
        <v>0</v>
      </c>
      <c r="DA28" s="546" t="n">
        <f aca="false">AL28</f>
        <v>1</v>
      </c>
      <c r="DB28" s="546" t="n">
        <v>0</v>
      </c>
    </row>
    <row r="29" customFormat="false" ht="12.75" hidden="false" customHeight="false" outlineLevel="0" collapsed="false">
      <c r="A29" s="546" t="n">
        <f aca="false">ROW(Source!A31)</f>
        <v>31</v>
      </c>
      <c r="B29" s="546" t="n">
        <v>35682643</v>
      </c>
      <c r="C29" s="546" t="n">
        <v>35683806</v>
      </c>
      <c r="D29" s="546" t="n">
        <v>7230739</v>
      </c>
      <c r="E29" s="546" t="n">
        <v>1</v>
      </c>
      <c r="F29" s="546" t="n">
        <v>1</v>
      </c>
      <c r="G29" s="546" t="n">
        <v>7157832</v>
      </c>
      <c r="H29" s="546" t="n">
        <v>2</v>
      </c>
      <c r="I29" s="546" t="s">
        <v>720</v>
      </c>
      <c r="J29" s="546" t="s">
        <v>721</v>
      </c>
      <c r="K29" s="546" t="s">
        <v>722</v>
      </c>
      <c r="L29" s="546" t="n">
        <v>1368</v>
      </c>
      <c r="N29" s="546" t="n">
        <v>1011</v>
      </c>
      <c r="O29" s="546" t="s">
        <v>723</v>
      </c>
      <c r="P29" s="546" t="s">
        <v>723</v>
      </c>
      <c r="Q29" s="546" t="n">
        <v>1</v>
      </c>
      <c r="W29" s="546" t="n">
        <v>0</v>
      </c>
      <c r="X29" s="546" t="n">
        <v>367110352</v>
      </c>
      <c r="Y29" s="546" t="n">
        <v>1.62</v>
      </c>
      <c r="AA29" s="546" t="n">
        <v>0</v>
      </c>
      <c r="AB29" s="546" t="n">
        <v>645.79</v>
      </c>
      <c r="AC29" s="546" t="n">
        <v>376.93</v>
      </c>
      <c r="AD29" s="546" t="n">
        <v>0</v>
      </c>
      <c r="AE29" s="546" t="n">
        <v>0</v>
      </c>
      <c r="AF29" s="546" t="n">
        <v>80</v>
      </c>
      <c r="AG29" s="546" t="n">
        <v>20.87</v>
      </c>
      <c r="AH29" s="546" t="n">
        <v>0</v>
      </c>
      <c r="AI29" s="546" t="n">
        <v>1</v>
      </c>
      <c r="AJ29" s="546" t="n">
        <v>7.71</v>
      </c>
      <c r="AK29" s="546" t="n">
        <v>17.25</v>
      </c>
      <c r="AL29" s="546" t="n">
        <v>1</v>
      </c>
      <c r="AN29" s="546" t="n">
        <v>0</v>
      </c>
      <c r="AO29" s="546" t="n">
        <v>1</v>
      </c>
      <c r="AP29" s="546" t="n">
        <v>0</v>
      </c>
      <c r="AQ29" s="546" t="n">
        <v>0</v>
      </c>
      <c r="AR29" s="546" t="n">
        <v>0</v>
      </c>
      <c r="AT29" s="546" t="n">
        <v>1.62</v>
      </c>
      <c r="AV29" s="546" t="n">
        <v>0</v>
      </c>
      <c r="AW29" s="546" t="n">
        <v>2</v>
      </c>
      <c r="AX29" s="546" t="n">
        <v>35683812</v>
      </c>
      <c r="AY29" s="546" t="n">
        <v>1</v>
      </c>
      <c r="AZ29" s="546" t="n">
        <v>0</v>
      </c>
      <c r="BA29" s="546" t="n">
        <v>29</v>
      </c>
      <c r="BB29" s="546" t="n">
        <v>0</v>
      </c>
      <c r="BC29" s="546" t="n">
        <v>0</v>
      </c>
      <c r="BD29" s="546" t="n">
        <v>0</v>
      </c>
      <c r="BE29" s="546" t="n">
        <v>0</v>
      </c>
      <c r="BF29" s="546" t="n">
        <v>0</v>
      </c>
      <c r="BG29" s="546" t="n">
        <v>0</v>
      </c>
      <c r="BH29" s="546" t="n">
        <v>0</v>
      </c>
      <c r="BI29" s="546" t="n">
        <v>0</v>
      </c>
      <c r="BJ29" s="546" t="n">
        <v>0</v>
      </c>
      <c r="BK29" s="546" t="n">
        <v>0</v>
      </c>
      <c r="BL29" s="546" t="n">
        <v>0</v>
      </c>
      <c r="BM29" s="546" t="n">
        <v>0</v>
      </c>
      <c r="BN29" s="546" t="n">
        <v>0</v>
      </c>
      <c r="BO29" s="546" t="n">
        <v>0</v>
      </c>
      <c r="BP29" s="546" t="n">
        <v>0</v>
      </c>
      <c r="BQ29" s="546" t="n">
        <v>0</v>
      </c>
      <c r="BR29" s="546" t="n">
        <v>0</v>
      </c>
      <c r="BS29" s="546" t="n">
        <v>0</v>
      </c>
      <c r="BT29" s="546" t="n">
        <v>0</v>
      </c>
      <c r="BU29" s="546" t="n">
        <v>0</v>
      </c>
      <c r="BV29" s="546" t="n">
        <v>0</v>
      </c>
      <c r="BW29" s="546" t="n">
        <v>0</v>
      </c>
      <c r="CX29" s="546" t="n">
        <f aca="false">Y29*Source!I31</f>
        <v>1.134</v>
      </c>
      <c r="CY29" s="546" t="n">
        <f aca="false">AB29</f>
        <v>645.79</v>
      </c>
      <c r="CZ29" s="546" t="n">
        <f aca="false">AF29</f>
        <v>80</v>
      </c>
      <c r="DA29" s="546" t="n">
        <f aca="false">AJ29</f>
        <v>7.71</v>
      </c>
      <c r="DB29" s="546" t="n">
        <v>0</v>
      </c>
    </row>
    <row r="30" customFormat="false" ht="12.75" hidden="false" customHeight="false" outlineLevel="0" collapsed="false">
      <c r="A30" s="546" t="n">
        <f aca="false">ROW(Source!A31)</f>
        <v>31</v>
      </c>
      <c r="B30" s="546" t="n">
        <v>35682643</v>
      </c>
      <c r="C30" s="546" t="n">
        <v>35683806</v>
      </c>
      <c r="D30" s="546" t="n">
        <v>7235500</v>
      </c>
      <c r="E30" s="546" t="n">
        <v>1</v>
      </c>
      <c r="F30" s="546" t="n">
        <v>1</v>
      </c>
      <c r="G30" s="546" t="n">
        <v>7157832</v>
      </c>
      <c r="H30" s="546" t="n">
        <v>3</v>
      </c>
      <c r="I30" s="546" t="s">
        <v>257</v>
      </c>
      <c r="J30" s="546" t="s">
        <v>260</v>
      </c>
      <c r="K30" s="546" t="s">
        <v>258</v>
      </c>
      <c r="L30" s="546" t="n">
        <v>1339</v>
      </c>
      <c r="N30" s="546" t="n">
        <v>1007</v>
      </c>
      <c r="O30" s="546" t="s">
        <v>259</v>
      </c>
      <c r="P30" s="546" t="s">
        <v>259</v>
      </c>
      <c r="Q30" s="546" t="n">
        <v>1</v>
      </c>
      <c r="W30" s="546" t="n">
        <v>0</v>
      </c>
      <c r="X30" s="546" t="n">
        <v>-1546450683</v>
      </c>
      <c r="Y30" s="546" t="n">
        <v>23.488571</v>
      </c>
      <c r="AA30" s="546" t="n">
        <v>1493.36</v>
      </c>
      <c r="AB30" s="546" t="n">
        <v>0</v>
      </c>
      <c r="AC30" s="546" t="n">
        <v>0</v>
      </c>
      <c r="AD30" s="546" t="n">
        <v>0</v>
      </c>
      <c r="AE30" s="546" t="n">
        <v>146.84</v>
      </c>
      <c r="AF30" s="546" t="n">
        <v>0</v>
      </c>
      <c r="AG30" s="546" t="n">
        <v>0</v>
      </c>
      <c r="AH30" s="546" t="n">
        <v>0</v>
      </c>
      <c r="AI30" s="546" t="n">
        <v>10.17</v>
      </c>
      <c r="AJ30" s="546" t="n">
        <v>1</v>
      </c>
      <c r="AK30" s="546" t="n">
        <v>1</v>
      </c>
      <c r="AL30" s="546" t="n">
        <v>1</v>
      </c>
      <c r="AN30" s="546" t="n">
        <v>0</v>
      </c>
      <c r="AO30" s="546" t="n">
        <v>0</v>
      </c>
      <c r="AP30" s="546" t="n">
        <v>0</v>
      </c>
      <c r="AQ30" s="546" t="n">
        <v>0</v>
      </c>
      <c r="AR30" s="546" t="n">
        <v>0</v>
      </c>
      <c r="AT30" s="546" t="n">
        <v>23.488571</v>
      </c>
      <c r="AV30" s="546" t="n">
        <v>0</v>
      </c>
      <c r="AW30" s="546" t="n">
        <v>1</v>
      </c>
      <c r="AX30" s="546" t="n">
        <v>-1</v>
      </c>
      <c r="AY30" s="546" t="n">
        <v>0</v>
      </c>
      <c r="AZ30" s="546" t="n">
        <v>0</v>
      </c>
      <c r="BB30" s="546" t="n">
        <v>0</v>
      </c>
      <c r="BC30" s="546" t="n">
        <v>0</v>
      </c>
      <c r="BD30" s="546" t="n">
        <v>0</v>
      </c>
      <c r="BE30" s="546" t="n">
        <v>0</v>
      </c>
      <c r="BF30" s="546" t="n">
        <v>0</v>
      </c>
      <c r="BG30" s="546" t="n">
        <v>0</v>
      </c>
      <c r="BH30" s="546" t="n">
        <v>0</v>
      </c>
      <c r="BI30" s="546" t="n">
        <v>0</v>
      </c>
      <c r="BJ30" s="546" t="n">
        <v>0</v>
      </c>
      <c r="BK30" s="546" t="n">
        <v>0</v>
      </c>
      <c r="BL30" s="546" t="n">
        <v>0</v>
      </c>
      <c r="BM30" s="546" t="n">
        <v>0</v>
      </c>
      <c r="BN30" s="546" t="n">
        <v>0</v>
      </c>
      <c r="BO30" s="546" t="n">
        <v>0</v>
      </c>
      <c r="BP30" s="546" t="n">
        <v>0</v>
      </c>
      <c r="BQ30" s="546" t="n">
        <v>0</v>
      </c>
      <c r="BR30" s="546" t="n">
        <v>0</v>
      </c>
      <c r="BS30" s="546" t="n">
        <v>0</v>
      </c>
      <c r="BT30" s="546" t="n">
        <v>0</v>
      </c>
      <c r="BU30" s="546" t="n">
        <v>0</v>
      </c>
      <c r="BV30" s="546" t="n">
        <v>0</v>
      </c>
      <c r="BW30" s="546" t="n">
        <v>0</v>
      </c>
      <c r="CX30" s="546" t="n">
        <f aca="false">Y30*Source!I31</f>
        <v>16.4419997</v>
      </c>
      <c r="CY30" s="546" t="n">
        <f aca="false">AA30</f>
        <v>1493.36</v>
      </c>
      <c r="CZ30" s="546" t="n">
        <f aca="false">AE30</f>
        <v>146.84</v>
      </c>
      <c r="DA30" s="546" t="n">
        <f aca="false">AI30</f>
        <v>10.17</v>
      </c>
      <c r="DB30" s="546" t="n">
        <v>0</v>
      </c>
    </row>
    <row r="31" customFormat="false" ht="12.75" hidden="false" customHeight="false" outlineLevel="0" collapsed="false">
      <c r="A31" s="546" t="n">
        <f aca="false">ROW(Source!A31)</f>
        <v>31</v>
      </c>
      <c r="B31" s="546" t="n">
        <v>35682643</v>
      </c>
      <c r="C31" s="546" t="n">
        <v>35683806</v>
      </c>
      <c r="D31" s="546" t="n">
        <v>7235506</v>
      </c>
      <c r="E31" s="546" t="n">
        <v>1</v>
      </c>
      <c r="F31" s="546" t="n">
        <v>1</v>
      </c>
      <c r="G31" s="546" t="n">
        <v>7157832</v>
      </c>
      <c r="H31" s="546" t="n">
        <v>3</v>
      </c>
      <c r="I31" s="546" t="s">
        <v>724</v>
      </c>
      <c r="J31" s="546" t="s">
        <v>725</v>
      </c>
      <c r="K31" s="546" t="s">
        <v>726</v>
      </c>
      <c r="L31" s="546" t="n">
        <v>1339</v>
      </c>
      <c r="N31" s="546" t="n">
        <v>1007</v>
      </c>
      <c r="O31" s="546" t="s">
        <v>259</v>
      </c>
      <c r="P31" s="546" t="s">
        <v>259</v>
      </c>
      <c r="Q31" s="546" t="n">
        <v>1</v>
      </c>
      <c r="W31" s="546" t="n">
        <v>0</v>
      </c>
      <c r="X31" s="546" t="n">
        <v>1526503709</v>
      </c>
      <c r="Y31" s="546" t="n">
        <v>7.75</v>
      </c>
      <c r="AA31" s="546" t="n">
        <v>1377.28</v>
      </c>
      <c r="AB31" s="546" t="n">
        <v>0</v>
      </c>
      <c r="AC31" s="546" t="n">
        <v>0</v>
      </c>
      <c r="AD31" s="546" t="n">
        <v>0</v>
      </c>
      <c r="AE31" s="546" t="n">
        <v>407.48</v>
      </c>
      <c r="AF31" s="546" t="n">
        <v>0</v>
      </c>
      <c r="AG31" s="546" t="n">
        <v>0</v>
      </c>
      <c r="AH31" s="546" t="n">
        <v>0</v>
      </c>
      <c r="AI31" s="546" t="n">
        <v>3.38</v>
      </c>
      <c r="AJ31" s="546" t="n">
        <v>1</v>
      </c>
      <c r="AK31" s="546" t="n">
        <v>1</v>
      </c>
      <c r="AL31" s="546" t="n">
        <v>1</v>
      </c>
      <c r="AN31" s="546" t="n">
        <v>0</v>
      </c>
      <c r="AO31" s="546" t="n">
        <v>1</v>
      </c>
      <c r="AP31" s="546" t="n">
        <v>0</v>
      </c>
      <c r="AQ31" s="546" t="n">
        <v>0</v>
      </c>
      <c r="AR31" s="546" t="n">
        <v>0</v>
      </c>
      <c r="AT31" s="546" t="n">
        <v>7.75</v>
      </c>
      <c r="AV31" s="546" t="n">
        <v>0</v>
      </c>
      <c r="AW31" s="546" t="n">
        <v>2</v>
      </c>
      <c r="AX31" s="546" t="n">
        <v>35683813</v>
      </c>
      <c r="AY31" s="546" t="n">
        <v>1</v>
      </c>
      <c r="AZ31" s="546" t="n">
        <v>0</v>
      </c>
      <c r="BA31" s="546" t="n">
        <v>30</v>
      </c>
      <c r="BB31" s="546" t="n">
        <v>0</v>
      </c>
      <c r="BC31" s="546" t="n">
        <v>0</v>
      </c>
      <c r="BD31" s="546" t="n">
        <v>0</v>
      </c>
      <c r="BE31" s="546" t="n">
        <v>0</v>
      </c>
      <c r="BF31" s="546" t="n">
        <v>0</v>
      </c>
      <c r="BG31" s="546" t="n">
        <v>0</v>
      </c>
      <c r="BH31" s="546" t="n">
        <v>0</v>
      </c>
      <c r="BI31" s="546" t="n">
        <v>0</v>
      </c>
      <c r="BJ31" s="546" t="n">
        <v>0</v>
      </c>
      <c r="BK31" s="546" t="n">
        <v>0</v>
      </c>
      <c r="BL31" s="546" t="n">
        <v>0</v>
      </c>
      <c r="BM31" s="546" t="n">
        <v>0</v>
      </c>
      <c r="BN31" s="546" t="n">
        <v>0</v>
      </c>
      <c r="BO31" s="546" t="n">
        <v>0</v>
      </c>
      <c r="BP31" s="546" t="n">
        <v>0</v>
      </c>
      <c r="BQ31" s="546" t="n">
        <v>0</v>
      </c>
      <c r="BR31" s="546" t="n">
        <v>0</v>
      </c>
      <c r="BS31" s="546" t="n">
        <v>0</v>
      </c>
      <c r="BT31" s="546" t="n">
        <v>0</v>
      </c>
      <c r="BU31" s="546" t="n">
        <v>0</v>
      </c>
      <c r="BV31" s="546" t="n">
        <v>0</v>
      </c>
      <c r="BW31" s="546" t="n">
        <v>0</v>
      </c>
      <c r="CX31" s="546" t="n">
        <f aca="false">Y31*Source!I31</f>
        <v>5.425</v>
      </c>
      <c r="CY31" s="546" t="n">
        <f aca="false">AA31</f>
        <v>1377.28</v>
      </c>
      <c r="CZ31" s="546" t="n">
        <f aca="false">AE31</f>
        <v>407.48</v>
      </c>
      <c r="DA31" s="546" t="n">
        <f aca="false">AI31</f>
        <v>3.38</v>
      </c>
      <c r="DB31" s="546" t="n">
        <v>0</v>
      </c>
    </row>
    <row r="32" customFormat="false" ht="12.75" hidden="false" customHeight="false" outlineLevel="0" collapsed="false">
      <c r="A32" s="546" t="n">
        <f aca="false">ROW(Source!A33)</f>
        <v>33</v>
      </c>
      <c r="B32" s="546" t="n">
        <v>35682643</v>
      </c>
      <c r="C32" s="546" t="n">
        <v>35683816</v>
      </c>
      <c r="D32" s="546" t="n">
        <v>121546</v>
      </c>
      <c r="E32" s="546" t="n">
        <v>1</v>
      </c>
      <c r="F32" s="546" t="n">
        <v>1</v>
      </c>
      <c r="G32" s="546" t="n">
        <v>7157832</v>
      </c>
      <c r="H32" s="546" t="n">
        <v>1</v>
      </c>
      <c r="I32" s="546" t="s">
        <v>211</v>
      </c>
      <c r="K32" s="546" t="s">
        <v>689</v>
      </c>
      <c r="L32" s="546" t="n">
        <v>608254</v>
      </c>
      <c r="N32" s="546" t="n">
        <v>1013</v>
      </c>
      <c r="O32" s="546" t="s">
        <v>690</v>
      </c>
      <c r="P32" s="546" t="s">
        <v>690</v>
      </c>
      <c r="Q32" s="546" t="n">
        <v>1</v>
      </c>
      <c r="W32" s="546" t="n">
        <v>0</v>
      </c>
      <c r="X32" s="546" t="n">
        <v>704350495</v>
      </c>
      <c r="Y32" s="546" t="n">
        <v>59.2</v>
      </c>
      <c r="AA32" s="546" t="n">
        <v>0</v>
      </c>
      <c r="AB32" s="546" t="n">
        <v>0</v>
      </c>
      <c r="AC32" s="546" t="n">
        <v>0</v>
      </c>
      <c r="AD32" s="546" t="n">
        <v>0</v>
      </c>
      <c r="AE32" s="546" t="n">
        <v>0</v>
      </c>
      <c r="AF32" s="546" t="n">
        <v>0</v>
      </c>
      <c r="AG32" s="546" t="n">
        <v>0</v>
      </c>
      <c r="AH32" s="546" t="n">
        <v>0</v>
      </c>
      <c r="AI32" s="546" t="n">
        <v>1</v>
      </c>
      <c r="AJ32" s="546" t="n">
        <v>1</v>
      </c>
      <c r="AK32" s="546" t="n">
        <v>1</v>
      </c>
      <c r="AL32" s="546" t="n">
        <v>1</v>
      </c>
      <c r="AN32" s="546" t="n">
        <v>0</v>
      </c>
      <c r="AO32" s="546" t="n">
        <v>1</v>
      </c>
      <c r="AP32" s="546" t="n">
        <v>1</v>
      </c>
      <c r="AQ32" s="546" t="n">
        <v>0</v>
      </c>
      <c r="AR32" s="546" t="n">
        <v>0</v>
      </c>
      <c r="AT32" s="546" t="n">
        <v>59.2</v>
      </c>
      <c r="AV32" s="546" t="n">
        <v>1</v>
      </c>
      <c r="AW32" s="546" t="n">
        <v>2</v>
      </c>
      <c r="AX32" s="546" t="n">
        <v>35683823</v>
      </c>
      <c r="AY32" s="546" t="n">
        <v>1</v>
      </c>
      <c r="AZ32" s="546" t="n">
        <v>0</v>
      </c>
      <c r="BA32" s="546" t="n">
        <v>32</v>
      </c>
      <c r="BB32" s="546" t="n">
        <v>0</v>
      </c>
      <c r="BC32" s="546" t="n">
        <v>0</v>
      </c>
      <c r="BD32" s="546" t="n">
        <v>0</v>
      </c>
      <c r="BE32" s="546" t="n">
        <v>0</v>
      </c>
      <c r="BF32" s="546" t="n">
        <v>0</v>
      </c>
      <c r="BG32" s="546" t="n">
        <v>0</v>
      </c>
      <c r="BH32" s="546" t="n">
        <v>0</v>
      </c>
      <c r="BI32" s="546" t="n">
        <v>0</v>
      </c>
      <c r="BJ32" s="546" t="n">
        <v>0</v>
      </c>
      <c r="BK32" s="546" t="n">
        <v>0</v>
      </c>
      <c r="BL32" s="546" t="n">
        <v>0</v>
      </c>
      <c r="BM32" s="546" t="n">
        <v>0</v>
      </c>
      <c r="BN32" s="546" t="n">
        <v>0</v>
      </c>
      <c r="BO32" s="546" t="n">
        <v>0</v>
      </c>
      <c r="BP32" s="546" t="n">
        <v>0</v>
      </c>
      <c r="BQ32" s="546" t="n">
        <v>0</v>
      </c>
      <c r="BR32" s="546" t="n">
        <v>0</v>
      </c>
      <c r="BS32" s="546" t="n">
        <v>0</v>
      </c>
      <c r="BT32" s="546" t="n">
        <v>0</v>
      </c>
      <c r="BU32" s="546" t="n">
        <v>0</v>
      </c>
      <c r="BV32" s="546" t="n">
        <v>0</v>
      </c>
      <c r="BW32" s="546" t="n">
        <v>0</v>
      </c>
      <c r="CX32" s="546" t="n">
        <f aca="false">Y32*Source!I33</f>
        <v>35.52</v>
      </c>
      <c r="CY32" s="546" t="n">
        <f aca="false">AD32</f>
        <v>0</v>
      </c>
      <c r="CZ32" s="546" t="n">
        <f aca="false">AH32</f>
        <v>0</v>
      </c>
      <c r="DA32" s="546" t="n">
        <f aca="false">AL32</f>
        <v>1</v>
      </c>
      <c r="DB32" s="546" t="n">
        <v>0</v>
      </c>
    </row>
    <row r="33" customFormat="false" ht="12.75" hidden="false" customHeight="false" outlineLevel="0" collapsed="false">
      <c r="A33" s="546" t="n">
        <f aca="false">ROW(Source!A33)</f>
        <v>33</v>
      </c>
      <c r="B33" s="546" t="n">
        <v>35682643</v>
      </c>
      <c r="C33" s="546" t="n">
        <v>35683816</v>
      </c>
      <c r="D33" s="546" t="n">
        <v>7230810</v>
      </c>
      <c r="E33" s="546" t="n">
        <v>1</v>
      </c>
      <c r="F33" s="546" t="n">
        <v>1</v>
      </c>
      <c r="G33" s="546" t="n">
        <v>7157832</v>
      </c>
      <c r="H33" s="546" t="n">
        <v>2</v>
      </c>
      <c r="I33" s="546" t="s">
        <v>708</v>
      </c>
      <c r="K33" s="546" t="s">
        <v>709</v>
      </c>
      <c r="L33" s="546" t="n">
        <v>1445</v>
      </c>
      <c r="N33" s="546" t="n">
        <v>1013</v>
      </c>
      <c r="O33" s="546" t="s">
        <v>693</v>
      </c>
      <c r="P33" s="546" t="s">
        <v>693</v>
      </c>
      <c r="Q33" s="546" t="n">
        <v>1</v>
      </c>
      <c r="W33" s="546" t="n">
        <v>0</v>
      </c>
      <c r="X33" s="546" t="n">
        <v>-1101256830</v>
      </c>
      <c r="Y33" s="546" t="n">
        <v>2.46</v>
      </c>
      <c r="AA33" s="546" t="n">
        <v>0</v>
      </c>
      <c r="AB33" s="546" t="n">
        <v>746.79</v>
      </c>
      <c r="AC33" s="546" t="n">
        <v>465.61</v>
      </c>
      <c r="AD33" s="546" t="n">
        <v>0</v>
      </c>
      <c r="AE33" s="546" t="n">
        <v>0</v>
      </c>
      <c r="AF33" s="546" t="n">
        <v>101.75</v>
      </c>
      <c r="AG33" s="546" t="n">
        <v>25.78</v>
      </c>
      <c r="AH33" s="546" t="n">
        <v>0</v>
      </c>
      <c r="AI33" s="546" t="n">
        <v>1</v>
      </c>
      <c r="AJ33" s="546" t="n">
        <v>7.01</v>
      </c>
      <c r="AK33" s="546" t="n">
        <v>17.25</v>
      </c>
      <c r="AL33" s="546" t="n">
        <v>1</v>
      </c>
      <c r="AN33" s="546" t="n">
        <v>0</v>
      </c>
      <c r="AO33" s="546" t="n">
        <v>1</v>
      </c>
      <c r="AP33" s="546" t="n">
        <v>1</v>
      </c>
      <c r="AQ33" s="546" t="n">
        <v>0</v>
      </c>
      <c r="AR33" s="546" t="n">
        <v>0</v>
      </c>
      <c r="AS33" s="546" t="s">
        <v>710</v>
      </c>
      <c r="AT33" s="546" t="n">
        <v>2.46</v>
      </c>
      <c r="AV33" s="546" t="n">
        <v>0</v>
      </c>
      <c r="AW33" s="546" t="n">
        <v>2</v>
      </c>
      <c r="AX33" s="546" t="n">
        <v>35683824</v>
      </c>
      <c r="AY33" s="546" t="n">
        <v>2</v>
      </c>
      <c r="AZ33" s="546" t="n">
        <v>98304</v>
      </c>
      <c r="BA33" s="546" t="n">
        <v>33</v>
      </c>
      <c r="BB33" s="546" t="n">
        <v>0</v>
      </c>
      <c r="BC33" s="546" t="n">
        <v>0</v>
      </c>
      <c r="BD33" s="546" t="n">
        <v>0</v>
      </c>
      <c r="BE33" s="546" t="n">
        <v>0</v>
      </c>
      <c r="BF33" s="546" t="n">
        <v>0</v>
      </c>
      <c r="BG33" s="546" t="n">
        <v>0</v>
      </c>
      <c r="BH33" s="546" t="n">
        <v>0</v>
      </c>
      <c r="BI33" s="546" t="n">
        <v>0</v>
      </c>
      <c r="BJ33" s="546" t="n">
        <v>0</v>
      </c>
      <c r="BK33" s="546" t="n">
        <v>0</v>
      </c>
      <c r="BL33" s="546" t="n">
        <v>0</v>
      </c>
      <c r="BM33" s="546" t="n">
        <v>0</v>
      </c>
      <c r="BN33" s="546" t="n">
        <v>0</v>
      </c>
      <c r="BO33" s="546" t="n">
        <v>0</v>
      </c>
      <c r="BP33" s="546" t="n">
        <v>0</v>
      </c>
      <c r="BQ33" s="546" t="n">
        <v>0</v>
      </c>
      <c r="BR33" s="546" t="n">
        <v>0</v>
      </c>
      <c r="BS33" s="546" t="n">
        <v>0</v>
      </c>
      <c r="BT33" s="546" t="n">
        <v>0</v>
      </c>
      <c r="BU33" s="546" t="n">
        <v>0</v>
      </c>
      <c r="BV33" s="546" t="n">
        <v>0</v>
      </c>
      <c r="BW33" s="546" t="n">
        <v>0</v>
      </c>
      <c r="CX33" s="546" t="n">
        <f aca="false">Y33*Source!I33</f>
        <v>1.476</v>
      </c>
      <c r="CY33" s="546" t="n">
        <f aca="false">AB33</f>
        <v>746.79</v>
      </c>
      <c r="CZ33" s="546" t="n">
        <f aca="false">AF33</f>
        <v>101.75</v>
      </c>
      <c r="DA33" s="546" t="n">
        <f aca="false">AJ33</f>
        <v>7.01</v>
      </c>
      <c r="DB33" s="546" t="n">
        <v>0</v>
      </c>
    </row>
    <row r="34" customFormat="false" ht="12.75" hidden="false" customHeight="false" outlineLevel="0" collapsed="false">
      <c r="A34" s="546" t="n">
        <f aca="false">ROW(Source!A33)</f>
        <v>33</v>
      </c>
      <c r="B34" s="546" t="n">
        <v>35682643</v>
      </c>
      <c r="C34" s="546" t="n">
        <v>35683816</v>
      </c>
      <c r="D34" s="546" t="n">
        <v>7230977</v>
      </c>
      <c r="E34" s="546" t="n">
        <v>1</v>
      </c>
      <c r="F34" s="546" t="n">
        <v>1</v>
      </c>
      <c r="G34" s="546" t="n">
        <v>7157832</v>
      </c>
      <c r="H34" s="546" t="n">
        <v>2</v>
      </c>
      <c r="I34" s="546" t="s">
        <v>727</v>
      </c>
      <c r="K34" s="546" t="s">
        <v>728</v>
      </c>
      <c r="L34" s="546" t="n">
        <v>1445</v>
      </c>
      <c r="N34" s="546" t="n">
        <v>1013</v>
      </c>
      <c r="O34" s="546" t="s">
        <v>693</v>
      </c>
      <c r="P34" s="546" t="s">
        <v>693</v>
      </c>
      <c r="Q34" s="546" t="n">
        <v>1</v>
      </c>
      <c r="W34" s="546" t="n">
        <v>0</v>
      </c>
      <c r="X34" s="546" t="n">
        <v>1557040935</v>
      </c>
      <c r="Y34" s="546" t="n">
        <v>1.75</v>
      </c>
      <c r="AA34" s="546" t="n">
        <v>0</v>
      </c>
      <c r="AB34" s="546" t="n">
        <v>1574.9</v>
      </c>
      <c r="AC34" s="546" t="n">
        <v>516.72</v>
      </c>
      <c r="AD34" s="546" t="n">
        <v>0</v>
      </c>
      <c r="AE34" s="546" t="n">
        <v>0</v>
      </c>
      <c r="AF34" s="546" t="n">
        <v>140.58</v>
      </c>
      <c r="AG34" s="546" t="n">
        <v>28.61</v>
      </c>
      <c r="AH34" s="546" t="n">
        <v>0</v>
      </c>
      <c r="AI34" s="546" t="n">
        <v>1</v>
      </c>
      <c r="AJ34" s="546" t="n">
        <v>10.7</v>
      </c>
      <c r="AK34" s="546" t="n">
        <v>17.25</v>
      </c>
      <c r="AL34" s="546" t="n">
        <v>1</v>
      </c>
      <c r="AN34" s="546" t="n">
        <v>0</v>
      </c>
      <c r="AO34" s="546" t="n">
        <v>1</v>
      </c>
      <c r="AP34" s="546" t="n">
        <v>1</v>
      </c>
      <c r="AQ34" s="546" t="n">
        <v>0</v>
      </c>
      <c r="AR34" s="546" t="n">
        <v>0</v>
      </c>
      <c r="AS34" s="546" t="s">
        <v>729</v>
      </c>
      <c r="AT34" s="546" t="n">
        <v>1.75</v>
      </c>
      <c r="AV34" s="546" t="n">
        <v>0</v>
      </c>
      <c r="AW34" s="546" t="n">
        <v>2</v>
      </c>
      <c r="AX34" s="546" t="n">
        <v>35683825</v>
      </c>
      <c r="AY34" s="546" t="n">
        <v>2</v>
      </c>
      <c r="AZ34" s="546" t="n">
        <v>98304</v>
      </c>
      <c r="BA34" s="546" t="n">
        <v>34</v>
      </c>
      <c r="BB34" s="546" t="n">
        <v>0</v>
      </c>
      <c r="BC34" s="546" t="n">
        <v>0</v>
      </c>
      <c r="BD34" s="546" t="n">
        <v>0</v>
      </c>
      <c r="BE34" s="546" t="n">
        <v>0</v>
      </c>
      <c r="BF34" s="546" t="n">
        <v>0</v>
      </c>
      <c r="BG34" s="546" t="n">
        <v>0</v>
      </c>
      <c r="BH34" s="546" t="n">
        <v>0</v>
      </c>
      <c r="BI34" s="546" t="n">
        <v>0</v>
      </c>
      <c r="BJ34" s="546" t="n">
        <v>0</v>
      </c>
      <c r="BK34" s="546" t="n">
        <v>0</v>
      </c>
      <c r="BL34" s="546" t="n">
        <v>0</v>
      </c>
      <c r="BM34" s="546" t="n">
        <v>0</v>
      </c>
      <c r="BN34" s="546" t="n">
        <v>0</v>
      </c>
      <c r="BO34" s="546" t="n">
        <v>0</v>
      </c>
      <c r="BP34" s="546" t="n">
        <v>0</v>
      </c>
      <c r="BQ34" s="546" t="n">
        <v>0</v>
      </c>
      <c r="BR34" s="546" t="n">
        <v>0</v>
      </c>
      <c r="BS34" s="546" t="n">
        <v>0</v>
      </c>
      <c r="BT34" s="546" t="n">
        <v>0</v>
      </c>
      <c r="BU34" s="546" t="n">
        <v>0</v>
      </c>
      <c r="BV34" s="546" t="n">
        <v>0</v>
      </c>
      <c r="BW34" s="546" t="n">
        <v>0</v>
      </c>
      <c r="CX34" s="546" t="n">
        <f aca="false">Y34*Source!I33</f>
        <v>1.05</v>
      </c>
      <c r="CY34" s="546" t="n">
        <f aca="false">AB34</f>
        <v>1574.9</v>
      </c>
      <c r="CZ34" s="546" t="n">
        <f aca="false">AF34</f>
        <v>140.58</v>
      </c>
      <c r="DA34" s="546" t="n">
        <f aca="false">AJ34</f>
        <v>10.7</v>
      </c>
      <c r="DB34" s="546" t="n">
        <v>0</v>
      </c>
    </row>
    <row r="35" customFormat="false" ht="12.75" hidden="false" customHeight="false" outlineLevel="0" collapsed="false">
      <c r="A35" s="546" t="n">
        <f aca="false">ROW(Source!A33)</f>
        <v>33</v>
      </c>
      <c r="B35" s="546" t="n">
        <v>35682643</v>
      </c>
      <c r="C35" s="546" t="n">
        <v>35683816</v>
      </c>
      <c r="D35" s="546" t="n">
        <v>7231827</v>
      </c>
      <c r="E35" s="546" t="n">
        <v>1</v>
      </c>
      <c r="F35" s="546" t="n">
        <v>1</v>
      </c>
      <c r="G35" s="546" t="n">
        <v>7157832</v>
      </c>
      <c r="H35" s="546" t="n">
        <v>3</v>
      </c>
      <c r="I35" s="546" t="s">
        <v>730</v>
      </c>
      <c r="K35" s="546" t="s">
        <v>731</v>
      </c>
      <c r="L35" s="546" t="n">
        <v>1339</v>
      </c>
      <c r="N35" s="546" t="n">
        <v>1007</v>
      </c>
      <c r="O35" s="546" t="s">
        <v>259</v>
      </c>
      <c r="P35" s="546" t="s">
        <v>259</v>
      </c>
      <c r="Q35" s="546" t="n">
        <v>1</v>
      </c>
      <c r="W35" s="546" t="n">
        <v>0</v>
      </c>
      <c r="X35" s="546" t="n">
        <v>-1302478405</v>
      </c>
      <c r="Y35" s="546" t="n">
        <v>7</v>
      </c>
      <c r="AA35" s="546" t="n">
        <v>28.63</v>
      </c>
      <c r="AB35" s="546" t="n">
        <v>0</v>
      </c>
      <c r="AC35" s="546" t="n">
        <v>0</v>
      </c>
      <c r="AD35" s="546" t="n">
        <v>0</v>
      </c>
      <c r="AE35" s="546" t="n">
        <v>7.07</v>
      </c>
      <c r="AF35" s="546" t="n">
        <v>0</v>
      </c>
      <c r="AG35" s="546" t="n">
        <v>0</v>
      </c>
      <c r="AH35" s="546" t="n">
        <v>0</v>
      </c>
      <c r="AI35" s="546" t="n">
        <v>4.05</v>
      </c>
      <c r="AJ35" s="546" t="n">
        <v>1</v>
      </c>
      <c r="AK35" s="546" t="n">
        <v>1</v>
      </c>
      <c r="AL35" s="546" t="n">
        <v>1</v>
      </c>
      <c r="AN35" s="546" t="n">
        <v>0</v>
      </c>
      <c r="AO35" s="546" t="n">
        <v>1</v>
      </c>
      <c r="AP35" s="546" t="n">
        <v>0</v>
      </c>
      <c r="AQ35" s="546" t="n">
        <v>0</v>
      </c>
      <c r="AR35" s="546" t="n">
        <v>0</v>
      </c>
      <c r="AS35" s="546" t="s">
        <v>732</v>
      </c>
      <c r="AT35" s="546" t="n">
        <v>7</v>
      </c>
      <c r="AV35" s="546" t="n">
        <v>0</v>
      </c>
      <c r="AW35" s="546" t="n">
        <v>2</v>
      </c>
      <c r="AX35" s="546" t="n">
        <v>35683826</v>
      </c>
      <c r="AY35" s="546" t="n">
        <v>2</v>
      </c>
      <c r="AZ35" s="546" t="n">
        <v>16384</v>
      </c>
      <c r="BA35" s="546" t="n">
        <v>35</v>
      </c>
      <c r="BB35" s="546" t="n">
        <v>0</v>
      </c>
      <c r="BC35" s="546" t="n">
        <v>0</v>
      </c>
      <c r="BD35" s="546" t="n">
        <v>0</v>
      </c>
      <c r="BE35" s="546" t="n">
        <v>0</v>
      </c>
      <c r="BF35" s="546" t="n">
        <v>0</v>
      </c>
      <c r="BG35" s="546" t="n">
        <v>0</v>
      </c>
      <c r="BH35" s="546" t="n">
        <v>0</v>
      </c>
      <c r="BI35" s="546" t="n">
        <v>0</v>
      </c>
      <c r="BJ35" s="546" t="n">
        <v>0</v>
      </c>
      <c r="BK35" s="546" t="n">
        <v>0</v>
      </c>
      <c r="BL35" s="546" t="n">
        <v>0</v>
      </c>
      <c r="BM35" s="546" t="n">
        <v>0</v>
      </c>
      <c r="BN35" s="546" t="n">
        <v>0</v>
      </c>
      <c r="BO35" s="546" t="n">
        <v>0</v>
      </c>
      <c r="BP35" s="546" t="n">
        <v>0</v>
      </c>
      <c r="BQ35" s="546" t="n">
        <v>0</v>
      </c>
      <c r="BR35" s="546" t="n">
        <v>0</v>
      </c>
      <c r="BS35" s="546" t="n">
        <v>0</v>
      </c>
      <c r="BT35" s="546" t="n">
        <v>0</v>
      </c>
      <c r="BU35" s="546" t="n">
        <v>0</v>
      </c>
      <c r="BV35" s="546" t="n">
        <v>0</v>
      </c>
      <c r="BW35" s="546" t="n">
        <v>0</v>
      </c>
      <c r="CX35" s="546" t="n">
        <f aca="false">Y35*Source!I33</f>
        <v>4.2</v>
      </c>
      <c r="CY35" s="546" t="n">
        <f aca="false">AA35</f>
        <v>28.63</v>
      </c>
      <c r="CZ35" s="546" t="n">
        <f aca="false">AE35</f>
        <v>7.07</v>
      </c>
      <c r="DA35" s="546" t="n">
        <f aca="false">AI35</f>
        <v>4.05</v>
      </c>
      <c r="DB35" s="546" t="n">
        <v>0</v>
      </c>
    </row>
    <row r="36" customFormat="false" ht="12.75" hidden="false" customHeight="false" outlineLevel="0" collapsed="false">
      <c r="A36" s="546" t="n">
        <f aca="false">ROW(Source!A33)</f>
        <v>33</v>
      </c>
      <c r="B36" s="546" t="n">
        <v>35682643</v>
      </c>
      <c r="C36" s="546" t="n">
        <v>35683816</v>
      </c>
      <c r="D36" s="546" t="n">
        <v>0</v>
      </c>
      <c r="E36" s="546" t="n">
        <v>0</v>
      </c>
      <c r="F36" s="546" t="n">
        <v>1</v>
      </c>
      <c r="G36" s="546" t="n">
        <v>7157832</v>
      </c>
      <c r="H36" s="546" t="n">
        <v>3</v>
      </c>
      <c r="I36" s="546" t="s">
        <v>701</v>
      </c>
      <c r="K36" s="546" t="s">
        <v>702</v>
      </c>
      <c r="L36" s="546" t="n">
        <v>1374</v>
      </c>
      <c r="N36" s="546" t="n">
        <v>1013</v>
      </c>
      <c r="O36" s="546" t="s">
        <v>703</v>
      </c>
      <c r="P36" s="546" t="s">
        <v>703</v>
      </c>
      <c r="Q36" s="546" t="n">
        <v>1</v>
      </c>
      <c r="W36" s="546" t="n">
        <v>0</v>
      </c>
      <c r="X36" s="546" t="n">
        <v>41851499</v>
      </c>
      <c r="Y36" s="546" t="n">
        <v>46.55</v>
      </c>
      <c r="AA36" s="546" t="n">
        <v>0</v>
      </c>
      <c r="AB36" s="546" t="n">
        <v>0</v>
      </c>
      <c r="AC36" s="546" t="n">
        <v>0</v>
      </c>
      <c r="AD36" s="546" t="n">
        <v>0</v>
      </c>
      <c r="AE36" s="546" t="n">
        <v>0</v>
      </c>
      <c r="AF36" s="546" t="n">
        <v>0</v>
      </c>
      <c r="AG36" s="546" t="n">
        <v>0</v>
      </c>
      <c r="AH36" s="546" t="n">
        <v>0</v>
      </c>
      <c r="AI36" s="546" t="n">
        <v>1</v>
      </c>
      <c r="AJ36" s="546" t="n">
        <v>1</v>
      </c>
      <c r="AK36" s="546" t="n">
        <v>1</v>
      </c>
      <c r="AL36" s="546" t="n">
        <v>1</v>
      </c>
      <c r="AN36" s="546" t="n">
        <v>0</v>
      </c>
      <c r="AO36" s="546" t="n">
        <v>1</v>
      </c>
      <c r="AP36" s="546" t="n">
        <v>0</v>
      </c>
      <c r="AQ36" s="546" t="n">
        <v>0</v>
      </c>
      <c r="AR36" s="546" t="n">
        <v>0</v>
      </c>
      <c r="AS36" s="546" t="s">
        <v>704</v>
      </c>
      <c r="AT36" s="546" t="n">
        <v>46.55</v>
      </c>
      <c r="AV36" s="546" t="n">
        <v>0</v>
      </c>
      <c r="AW36" s="546" t="n">
        <v>2</v>
      </c>
      <c r="AX36" s="546" t="n">
        <v>35683827</v>
      </c>
      <c r="AY36" s="546" t="n">
        <v>1</v>
      </c>
      <c r="AZ36" s="546" t="n">
        <v>0</v>
      </c>
      <c r="BA36" s="546" t="n">
        <v>36</v>
      </c>
      <c r="BB36" s="546" t="n">
        <v>0</v>
      </c>
      <c r="BC36" s="546" t="n">
        <v>0</v>
      </c>
      <c r="BD36" s="546" t="n">
        <v>0</v>
      </c>
      <c r="BE36" s="546" t="n">
        <v>0</v>
      </c>
      <c r="BF36" s="546" t="n">
        <v>0</v>
      </c>
      <c r="BG36" s="546" t="n">
        <v>0</v>
      </c>
      <c r="BH36" s="546" t="n">
        <v>0</v>
      </c>
      <c r="BI36" s="546" t="n">
        <v>0</v>
      </c>
      <c r="BJ36" s="546" t="n">
        <v>0</v>
      </c>
      <c r="BK36" s="546" t="n">
        <v>0</v>
      </c>
      <c r="BL36" s="546" t="n">
        <v>0</v>
      </c>
      <c r="BM36" s="546" t="n">
        <v>0</v>
      </c>
      <c r="BN36" s="546" t="n">
        <v>0</v>
      </c>
      <c r="BO36" s="546" t="n">
        <v>0</v>
      </c>
      <c r="BP36" s="546" t="n">
        <v>0</v>
      </c>
      <c r="BQ36" s="546" t="n">
        <v>0</v>
      </c>
      <c r="BR36" s="546" t="n">
        <v>0</v>
      </c>
      <c r="BS36" s="546" t="n">
        <v>0</v>
      </c>
      <c r="BT36" s="546" t="n">
        <v>0</v>
      </c>
      <c r="BU36" s="546" t="n">
        <v>0</v>
      </c>
      <c r="BV36" s="546" t="n">
        <v>0</v>
      </c>
      <c r="BW36" s="546" t="n">
        <v>0</v>
      </c>
      <c r="CX36" s="546" t="n">
        <f aca="false">Y36*Source!I33</f>
        <v>27.93</v>
      </c>
      <c r="CY36" s="546" t="n">
        <f aca="false">AA36</f>
        <v>0</v>
      </c>
      <c r="CZ36" s="546" t="n">
        <f aca="false">AE36</f>
        <v>0</v>
      </c>
      <c r="DA36" s="546" t="n">
        <f aca="false">AI36</f>
        <v>1</v>
      </c>
      <c r="DB36" s="546" t="n">
        <v>0</v>
      </c>
    </row>
    <row r="37" customFormat="false" ht="12.75" hidden="false" customHeight="false" outlineLevel="0" collapsed="false">
      <c r="A37" s="546" t="n">
        <f aca="false">ROW(Source!A33)</f>
        <v>33</v>
      </c>
      <c r="B37" s="546" t="n">
        <v>35682643</v>
      </c>
      <c r="C37" s="546" t="n">
        <v>35683816</v>
      </c>
      <c r="D37" s="546" t="n">
        <v>20356241</v>
      </c>
      <c r="E37" s="546" t="n">
        <v>7157832</v>
      </c>
      <c r="F37" s="546" t="n">
        <v>1</v>
      </c>
      <c r="G37" s="546" t="n">
        <v>7157832</v>
      </c>
      <c r="H37" s="546" t="n">
        <v>3</v>
      </c>
      <c r="I37" s="546" t="s">
        <v>733</v>
      </c>
      <c r="K37" s="546" t="s">
        <v>734</v>
      </c>
      <c r="L37" s="546" t="n">
        <v>1354</v>
      </c>
      <c r="N37" s="546" t="n">
        <v>16987630</v>
      </c>
      <c r="O37" s="546" t="s">
        <v>214</v>
      </c>
      <c r="P37" s="546" t="s">
        <v>214</v>
      </c>
      <c r="Q37" s="546" t="n">
        <v>1</v>
      </c>
      <c r="W37" s="546" t="n">
        <v>0</v>
      </c>
      <c r="X37" s="546" t="n">
        <v>1491752153</v>
      </c>
      <c r="Y37" s="546" t="n">
        <v>10</v>
      </c>
      <c r="AA37" s="546" t="n">
        <v>0</v>
      </c>
      <c r="AB37" s="546" t="n">
        <v>0</v>
      </c>
      <c r="AC37" s="546" t="n">
        <v>0</v>
      </c>
      <c r="AD37" s="546" t="n">
        <v>0</v>
      </c>
      <c r="AE37" s="546" t="n">
        <v>0</v>
      </c>
      <c r="AF37" s="546" t="n">
        <v>0</v>
      </c>
      <c r="AG37" s="546" t="n">
        <v>0</v>
      </c>
      <c r="AH37" s="546" t="n">
        <v>0</v>
      </c>
      <c r="AI37" s="546" t="n">
        <v>1</v>
      </c>
      <c r="AJ37" s="546" t="n">
        <v>1</v>
      </c>
      <c r="AK37" s="546" t="n">
        <v>1</v>
      </c>
      <c r="AL37" s="546" t="n">
        <v>1</v>
      </c>
      <c r="AN37" s="546" t="n">
        <v>0</v>
      </c>
      <c r="AO37" s="546" t="n">
        <v>1</v>
      </c>
      <c r="AP37" s="546" t="n">
        <v>0</v>
      </c>
      <c r="AQ37" s="546" t="n">
        <v>0</v>
      </c>
      <c r="AR37" s="546" t="n">
        <v>0</v>
      </c>
      <c r="AT37" s="546" t="n">
        <v>10</v>
      </c>
      <c r="AV37" s="546" t="n">
        <v>0</v>
      </c>
      <c r="AW37" s="546" t="n">
        <v>2</v>
      </c>
      <c r="AX37" s="546" t="n">
        <v>35683828</v>
      </c>
      <c r="AY37" s="546" t="n">
        <v>1</v>
      </c>
      <c r="AZ37" s="546" t="n">
        <v>0</v>
      </c>
      <c r="BA37" s="546" t="n">
        <v>37</v>
      </c>
      <c r="BB37" s="546" t="n">
        <v>0</v>
      </c>
      <c r="BC37" s="546" t="n">
        <v>0</v>
      </c>
      <c r="BD37" s="546" t="n">
        <v>0</v>
      </c>
      <c r="BE37" s="546" t="n">
        <v>0</v>
      </c>
      <c r="BF37" s="546" t="n">
        <v>0</v>
      </c>
      <c r="BG37" s="546" t="n">
        <v>0</v>
      </c>
      <c r="BH37" s="546" t="n">
        <v>0</v>
      </c>
      <c r="BI37" s="546" t="n">
        <v>0</v>
      </c>
      <c r="BJ37" s="546" t="n">
        <v>0</v>
      </c>
      <c r="BK37" s="546" t="n">
        <v>0</v>
      </c>
      <c r="BL37" s="546" t="n">
        <v>0</v>
      </c>
      <c r="BM37" s="546" t="n">
        <v>0</v>
      </c>
      <c r="BN37" s="546" t="n">
        <v>0</v>
      </c>
      <c r="BO37" s="546" t="n">
        <v>0</v>
      </c>
      <c r="BP37" s="546" t="n">
        <v>0</v>
      </c>
      <c r="BQ37" s="546" t="n">
        <v>0</v>
      </c>
      <c r="BR37" s="546" t="n">
        <v>0</v>
      </c>
      <c r="BS37" s="546" t="n">
        <v>0</v>
      </c>
      <c r="BT37" s="546" t="n">
        <v>0</v>
      </c>
      <c r="BU37" s="546" t="n">
        <v>0</v>
      </c>
      <c r="BV37" s="546" t="n">
        <v>0</v>
      </c>
      <c r="BW37" s="546" t="n">
        <v>0</v>
      </c>
      <c r="CX37" s="546" t="n">
        <f aca="false">Y37*Source!I33</f>
        <v>6</v>
      </c>
      <c r="CY37" s="546" t="n">
        <f aca="false">AA37</f>
        <v>0</v>
      </c>
      <c r="CZ37" s="546" t="n">
        <f aca="false">AE37</f>
        <v>0</v>
      </c>
      <c r="DA37" s="546" t="n">
        <f aca="false">AI37</f>
        <v>1</v>
      </c>
      <c r="DB37" s="546" t="n">
        <v>0</v>
      </c>
    </row>
    <row r="38" customFormat="false" ht="12.75" hidden="false" customHeight="false" outlineLevel="0" collapsed="false">
      <c r="A38" s="546" t="n">
        <f aca="false">ROW(Source!A40)</f>
        <v>40</v>
      </c>
      <c r="B38" s="546" t="n">
        <v>35682643</v>
      </c>
      <c r="C38" s="546" t="n">
        <v>35683861</v>
      </c>
      <c r="D38" s="546" t="n">
        <v>0</v>
      </c>
      <c r="E38" s="546" t="n">
        <v>0</v>
      </c>
      <c r="F38" s="546" t="n">
        <v>1</v>
      </c>
      <c r="G38" s="546" t="n">
        <v>7157832</v>
      </c>
      <c r="H38" s="546" t="n">
        <v>2</v>
      </c>
      <c r="I38" s="546" t="s">
        <v>735</v>
      </c>
      <c r="K38" s="546" t="s">
        <v>736</v>
      </c>
      <c r="L38" s="546" t="n">
        <v>1374</v>
      </c>
      <c r="N38" s="546" t="n">
        <v>1013</v>
      </c>
      <c r="O38" s="546" t="s">
        <v>703</v>
      </c>
      <c r="P38" s="546" t="s">
        <v>703</v>
      </c>
      <c r="Q38" s="546" t="n">
        <v>1</v>
      </c>
      <c r="W38" s="546" t="n">
        <v>0</v>
      </c>
      <c r="X38" s="546" t="n">
        <v>-863179976</v>
      </c>
      <c r="Y38" s="546" t="n">
        <v>105.62</v>
      </c>
      <c r="AA38" s="546" t="n">
        <v>0</v>
      </c>
      <c r="AB38" s="546" t="n">
        <v>0</v>
      </c>
      <c r="AC38" s="546" t="n">
        <v>0</v>
      </c>
      <c r="AD38" s="546" t="n">
        <v>0</v>
      </c>
      <c r="AE38" s="546" t="n">
        <v>0</v>
      </c>
      <c r="AF38" s="546" t="n">
        <v>0</v>
      </c>
      <c r="AG38" s="546" t="n">
        <v>0</v>
      </c>
      <c r="AH38" s="546" t="n">
        <v>0</v>
      </c>
      <c r="AI38" s="546" t="n">
        <v>1</v>
      </c>
      <c r="AJ38" s="546" t="n">
        <v>1</v>
      </c>
      <c r="AK38" s="546" t="n">
        <v>1</v>
      </c>
      <c r="AL38" s="546" t="n">
        <v>1</v>
      </c>
      <c r="AN38" s="546" t="n">
        <v>0</v>
      </c>
      <c r="AO38" s="546" t="n">
        <v>1</v>
      </c>
      <c r="AP38" s="546" t="n">
        <v>0</v>
      </c>
      <c r="AQ38" s="546" t="n">
        <v>0</v>
      </c>
      <c r="AR38" s="546" t="n">
        <v>0</v>
      </c>
      <c r="AS38" s="546" t="s">
        <v>704</v>
      </c>
      <c r="AT38" s="546" t="n">
        <v>105.62</v>
      </c>
      <c r="AV38" s="546" t="n">
        <v>0</v>
      </c>
      <c r="AW38" s="546" t="n">
        <v>2</v>
      </c>
      <c r="AX38" s="546" t="n">
        <v>35683863</v>
      </c>
      <c r="AY38" s="546" t="n">
        <v>1</v>
      </c>
      <c r="AZ38" s="546" t="n">
        <v>0</v>
      </c>
      <c r="BA38" s="546" t="n">
        <v>38</v>
      </c>
      <c r="BB38" s="546" t="n">
        <v>0</v>
      </c>
      <c r="BC38" s="546" t="n">
        <v>0</v>
      </c>
      <c r="BD38" s="546" t="n">
        <v>0</v>
      </c>
      <c r="BE38" s="546" t="n">
        <v>0</v>
      </c>
      <c r="BF38" s="546" t="n">
        <v>0</v>
      </c>
      <c r="BG38" s="546" t="n">
        <v>0</v>
      </c>
      <c r="BH38" s="546" t="n">
        <v>0</v>
      </c>
      <c r="BI38" s="546" t="n">
        <v>0</v>
      </c>
      <c r="BJ38" s="546" t="n">
        <v>0</v>
      </c>
      <c r="BK38" s="546" t="n">
        <v>0</v>
      </c>
      <c r="BL38" s="546" t="n">
        <v>0</v>
      </c>
      <c r="BM38" s="546" t="n">
        <v>0</v>
      </c>
      <c r="BN38" s="546" t="n">
        <v>0</v>
      </c>
      <c r="BO38" s="546" t="n">
        <v>0</v>
      </c>
      <c r="BP38" s="546" t="n">
        <v>0</v>
      </c>
      <c r="BQ38" s="546" t="n">
        <v>0</v>
      </c>
      <c r="BR38" s="546" t="n">
        <v>0</v>
      </c>
      <c r="BS38" s="546" t="n">
        <v>0</v>
      </c>
      <c r="BT38" s="546" t="n">
        <v>0</v>
      </c>
      <c r="BU38" s="546" t="n">
        <v>0</v>
      </c>
      <c r="BV38" s="546" t="n">
        <v>0</v>
      </c>
      <c r="BW38" s="546" t="n">
        <v>0</v>
      </c>
      <c r="CX38" s="546" t="n">
        <f aca="false">Y38*Source!I40</f>
        <v>868.1964</v>
      </c>
      <c r="CY38" s="546" t="n">
        <f aca="false">AB38</f>
        <v>0</v>
      </c>
      <c r="CZ38" s="546" t="n">
        <f aca="false">AF38</f>
        <v>0</v>
      </c>
      <c r="DA38" s="546" t="n">
        <f aca="false">AJ38</f>
        <v>1</v>
      </c>
      <c r="DB38" s="546" t="n">
        <v>0</v>
      </c>
    </row>
    <row r="39" customFormat="false" ht="12.75" hidden="false" customHeight="false" outlineLevel="0" collapsed="false">
      <c r="A39" s="546" t="n">
        <f aca="false">ROW(Source!A41)</f>
        <v>41</v>
      </c>
      <c r="B39" s="546" t="n">
        <v>35682643</v>
      </c>
      <c r="C39" s="546" t="n">
        <v>35683864</v>
      </c>
      <c r="D39" s="546" t="n">
        <v>0</v>
      </c>
      <c r="E39" s="546" t="n">
        <v>0</v>
      </c>
      <c r="F39" s="546" t="n">
        <v>1</v>
      </c>
      <c r="G39" s="546" t="n">
        <v>7157832</v>
      </c>
      <c r="H39" s="546" t="n">
        <v>2</v>
      </c>
      <c r="I39" s="546" t="s">
        <v>735</v>
      </c>
      <c r="K39" s="546" t="s">
        <v>736</v>
      </c>
      <c r="L39" s="546" t="n">
        <v>1374</v>
      </c>
      <c r="N39" s="546" t="n">
        <v>1013</v>
      </c>
      <c r="O39" s="546" t="s">
        <v>703</v>
      </c>
      <c r="P39" s="546" t="s">
        <v>703</v>
      </c>
      <c r="Q39" s="546" t="n">
        <v>1</v>
      </c>
      <c r="W39" s="546" t="n">
        <v>0</v>
      </c>
      <c r="X39" s="546" t="n">
        <v>-863179976</v>
      </c>
      <c r="Y39" s="546" t="n">
        <v>43.28</v>
      </c>
      <c r="AA39" s="546" t="n">
        <v>0</v>
      </c>
      <c r="AB39" s="546" t="n">
        <v>0</v>
      </c>
      <c r="AC39" s="546" t="n">
        <v>0</v>
      </c>
      <c r="AD39" s="546" t="n">
        <v>0</v>
      </c>
      <c r="AE39" s="546" t="n">
        <v>0</v>
      </c>
      <c r="AF39" s="546" t="n">
        <v>0</v>
      </c>
      <c r="AG39" s="546" t="n">
        <v>0</v>
      </c>
      <c r="AH39" s="546" t="n">
        <v>0</v>
      </c>
      <c r="AI39" s="546" t="n">
        <v>1</v>
      </c>
      <c r="AJ39" s="546" t="n">
        <v>1</v>
      </c>
      <c r="AK39" s="546" t="n">
        <v>1</v>
      </c>
      <c r="AL39" s="546" t="n">
        <v>1</v>
      </c>
      <c r="AN39" s="546" t="n">
        <v>0</v>
      </c>
      <c r="AO39" s="546" t="n">
        <v>1</v>
      </c>
      <c r="AP39" s="546" t="n">
        <v>0</v>
      </c>
      <c r="AQ39" s="546" t="n">
        <v>0</v>
      </c>
      <c r="AR39" s="546" t="n">
        <v>0</v>
      </c>
      <c r="AS39" s="546" t="s">
        <v>704</v>
      </c>
      <c r="AT39" s="546" t="n">
        <v>43.28</v>
      </c>
      <c r="AV39" s="546" t="n">
        <v>0</v>
      </c>
      <c r="AW39" s="546" t="n">
        <v>2</v>
      </c>
      <c r="AX39" s="546" t="n">
        <v>35683866</v>
      </c>
      <c r="AY39" s="546" t="n">
        <v>1</v>
      </c>
      <c r="AZ39" s="546" t="n">
        <v>0</v>
      </c>
      <c r="BA39" s="546" t="n">
        <v>39</v>
      </c>
      <c r="BB39" s="546" t="n">
        <v>0</v>
      </c>
      <c r="BC39" s="546" t="n">
        <v>0</v>
      </c>
      <c r="BD39" s="546" t="n">
        <v>0</v>
      </c>
      <c r="BE39" s="546" t="n">
        <v>0</v>
      </c>
      <c r="BF39" s="546" t="n">
        <v>0</v>
      </c>
      <c r="BG39" s="546" t="n">
        <v>0</v>
      </c>
      <c r="BH39" s="546" t="n">
        <v>0</v>
      </c>
      <c r="BI39" s="546" t="n">
        <v>0</v>
      </c>
      <c r="BJ39" s="546" t="n">
        <v>0</v>
      </c>
      <c r="BK39" s="546" t="n">
        <v>0</v>
      </c>
      <c r="BL39" s="546" t="n">
        <v>0</v>
      </c>
      <c r="BM39" s="546" t="n">
        <v>0</v>
      </c>
      <c r="BN39" s="546" t="n">
        <v>0</v>
      </c>
      <c r="BO39" s="546" t="n">
        <v>0</v>
      </c>
      <c r="BP39" s="546" t="n">
        <v>0</v>
      </c>
      <c r="BQ39" s="546" t="n">
        <v>0</v>
      </c>
      <c r="BR39" s="546" t="n">
        <v>0</v>
      </c>
      <c r="BS39" s="546" t="n">
        <v>0</v>
      </c>
      <c r="BT39" s="546" t="n">
        <v>0</v>
      </c>
      <c r="BU39" s="546" t="n">
        <v>0</v>
      </c>
      <c r="BV39" s="546" t="n">
        <v>0</v>
      </c>
      <c r="BW39" s="546" t="n">
        <v>0</v>
      </c>
      <c r="CX39" s="546" t="n">
        <f aca="false">Y39*Source!I41</f>
        <v>533.6424</v>
      </c>
      <c r="CY39" s="546" t="n">
        <f aca="false">AB39</f>
        <v>0</v>
      </c>
      <c r="CZ39" s="546" t="n">
        <f aca="false">AF39</f>
        <v>0</v>
      </c>
      <c r="DA39" s="546" t="n">
        <f aca="false">AJ39</f>
        <v>1</v>
      </c>
      <c r="DB39" s="546" t="n">
        <v>0</v>
      </c>
    </row>
    <row r="40" customFormat="false" ht="12.75" hidden="false" customHeight="false" outlineLevel="0" collapsed="false">
      <c r="A40" s="546" t="n">
        <f aca="false">ROW(Source!A104)</f>
        <v>104</v>
      </c>
      <c r="B40" s="546" t="n">
        <v>35682643</v>
      </c>
      <c r="C40" s="546" t="n">
        <v>35683867</v>
      </c>
      <c r="D40" s="546" t="n">
        <v>7157835</v>
      </c>
      <c r="E40" s="546" t="n">
        <v>7157832</v>
      </c>
      <c r="F40" s="546" t="n">
        <v>1</v>
      </c>
      <c r="G40" s="546" t="n">
        <v>7157832</v>
      </c>
      <c r="H40" s="546" t="n">
        <v>1</v>
      </c>
      <c r="I40" s="546" t="s">
        <v>717</v>
      </c>
      <c r="K40" s="546" t="s">
        <v>718</v>
      </c>
      <c r="L40" s="546" t="n">
        <v>1191</v>
      </c>
      <c r="N40" s="546" t="n">
        <v>1013</v>
      </c>
      <c r="O40" s="546" t="s">
        <v>719</v>
      </c>
      <c r="P40" s="546" t="s">
        <v>719</v>
      </c>
      <c r="Q40" s="546" t="n">
        <v>1</v>
      </c>
      <c r="W40" s="546" t="n">
        <v>0</v>
      </c>
      <c r="X40" s="546" t="n">
        <v>946207192</v>
      </c>
      <c r="Y40" s="546" t="n">
        <v>127.5948</v>
      </c>
      <c r="AA40" s="546" t="n">
        <v>0</v>
      </c>
      <c r="AB40" s="546" t="n">
        <v>0</v>
      </c>
      <c r="AC40" s="546" t="n">
        <v>0</v>
      </c>
      <c r="AD40" s="546" t="n">
        <v>0</v>
      </c>
      <c r="AE40" s="546" t="n">
        <v>0</v>
      </c>
      <c r="AF40" s="546" t="n">
        <v>0</v>
      </c>
      <c r="AG40" s="546" t="n">
        <v>0</v>
      </c>
      <c r="AH40" s="546" t="n">
        <v>0</v>
      </c>
      <c r="AI40" s="546" t="n">
        <v>1</v>
      </c>
      <c r="AJ40" s="546" t="n">
        <v>1</v>
      </c>
      <c r="AK40" s="546" t="n">
        <v>1</v>
      </c>
      <c r="AL40" s="546" t="n">
        <v>1</v>
      </c>
      <c r="AN40" s="546" t="n">
        <v>0</v>
      </c>
      <c r="AO40" s="546" t="n">
        <v>1</v>
      </c>
      <c r="AP40" s="546" t="n">
        <v>1</v>
      </c>
      <c r="AQ40" s="546" t="n">
        <v>0</v>
      </c>
      <c r="AR40" s="546" t="n">
        <v>0</v>
      </c>
      <c r="AT40" s="546" t="n">
        <v>138.69</v>
      </c>
      <c r="AU40" s="546" t="s">
        <v>338</v>
      </c>
      <c r="AV40" s="546" t="n">
        <v>1</v>
      </c>
      <c r="AW40" s="546" t="n">
        <v>2</v>
      </c>
      <c r="AX40" s="546" t="n">
        <v>35683876</v>
      </c>
      <c r="AY40" s="546" t="n">
        <v>1</v>
      </c>
      <c r="AZ40" s="546" t="n">
        <v>0</v>
      </c>
      <c r="BA40" s="546" t="n">
        <v>40</v>
      </c>
      <c r="BB40" s="546" t="n">
        <v>0</v>
      </c>
      <c r="BC40" s="546" t="n">
        <v>0</v>
      </c>
      <c r="BD40" s="546" t="n">
        <v>0</v>
      </c>
      <c r="BE40" s="546" t="n">
        <v>0</v>
      </c>
      <c r="BF40" s="546" t="n">
        <v>0</v>
      </c>
      <c r="BG40" s="546" t="n">
        <v>0</v>
      </c>
      <c r="BH40" s="546" t="n">
        <v>0</v>
      </c>
      <c r="BI40" s="546" t="n">
        <v>0</v>
      </c>
      <c r="BJ40" s="546" t="n">
        <v>0</v>
      </c>
      <c r="BK40" s="546" t="n">
        <v>0</v>
      </c>
      <c r="BL40" s="546" t="n">
        <v>0</v>
      </c>
      <c r="BM40" s="546" t="n">
        <v>0</v>
      </c>
      <c r="BN40" s="546" t="n">
        <v>0</v>
      </c>
      <c r="BO40" s="546" t="n">
        <v>0</v>
      </c>
      <c r="BP40" s="546" t="n">
        <v>0</v>
      </c>
      <c r="BQ40" s="546" t="n">
        <v>0</v>
      </c>
      <c r="BR40" s="546" t="n">
        <v>0</v>
      </c>
      <c r="BS40" s="546" t="n">
        <v>0</v>
      </c>
      <c r="BT40" s="546" t="n">
        <v>0</v>
      </c>
      <c r="BU40" s="546" t="n">
        <v>0</v>
      </c>
      <c r="BV40" s="546" t="n">
        <v>0</v>
      </c>
      <c r="BW40" s="546" t="n">
        <v>0</v>
      </c>
      <c r="CX40" s="546" t="n">
        <f aca="false">Y40*Source!I104</f>
        <v>20.6703576</v>
      </c>
      <c r="CY40" s="546" t="n">
        <f aca="false">AD40</f>
        <v>0</v>
      </c>
      <c r="CZ40" s="546" t="n">
        <f aca="false">AH40</f>
        <v>0</v>
      </c>
      <c r="DA40" s="546" t="n">
        <f aca="false">AL40</f>
        <v>1</v>
      </c>
      <c r="DB40" s="546" t="n">
        <v>0</v>
      </c>
    </row>
    <row r="41" customFormat="false" ht="12.75" hidden="false" customHeight="false" outlineLevel="0" collapsed="false">
      <c r="A41" s="546" t="n">
        <f aca="false">ROW(Source!A104)</f>
        <v>104</v>
      </c>
      <c r="B41" s="546" t="n">
        <v>35682643</v>
      </c>
      <c r="C41" s="546" t="n">
        <v>35683867</v>
      </c>
      <c r="D41" s="546" t="n">
        <v>7231376</v>
      </c>
      <c r="E41" s="546" t="n">
        <v>1</v>
      </c>
      <c r="F41" s="546" t="n">
        <v>1</v>
      </c>
      <c r="G41" s="546" t="n">
        <v>7157832</v>
      </c>
      <c r="H41" s="546" t="n">
        <v>2</v>
      </c>
      <c r="I41" s="546" t="s">
        <v>737</v>
      </c>
      <c r="J41" s="546" t="s">
        <v>738</v>
      </c>
      <c r="K41" s="546" t="s">
        <v>739</v>
      </c>
      <c r="L41" s="546" t="n">
        <v>1368</v>
      </c>
      <c r="N41" s="546" t="n">
        <v>1011</v>
      </c>
      <c r="O41" s="546" t="s">
        <v>723</v>
      </c>
      <c r="P41" s="546" t="s">
        <v>723</v>
      </c>
      <c r="Q41" s="546" t="n">
        <v>1</v>
      </c>
      <c r="W41" s="546" t="n">
        <v>0</v>
      </c>
      <c r="X41" s="546" t="n">
        <v>2054027800</v>
      </c>
      <c r="Y41" s="546" t="n">
        <v>0.2392</v>
      </c>
      <c r="AA41" s="546" t="n">
        <v>0</v>
      </c>
      <c r="AB41" s="546" t="n">
        <v>84.39</v>
      </c>
      <c r="AC41" s="546" t="n">
        <v>2.76</v>
      </c>
      <c r="AD41" s="546" t="n">
        <v>0</v>
      </c>
      <c r="AE41" s="546" t="n">
        <v>0</v>
      </c>
      <c r="AF41" s="546" t="n">
        <v>17.42</v>
      </c>
      <c r="AG41" s="546" t="n">
        <v>0.15</v>
      </c>
      <c r="AH41" s="546" t="n">
        <v>0</v>
      </c>
      <c r="AI41" s="546" t="n">
        <v>1</v>
      </c>
      <c r="AJ41" s="546" t="n">
        <v>4.54</v>
      </c>
      <c r="AK41" s="546" t="n">
        <v>17.25</v>
      </c>
      <c r="AL41" s="546" t="n">
        <v>1</v>
      </c>
      <c r="AN41" s="546" t="n">
        <v>0</v>
      </c>
      <c r="AO41" s="546" t="n">
        <v>1</v>
      </c>
      <c r="AP41" s="546" t="n">
        <v>1</v>
      </c>
      <c r="AQ41" s="546" t="n">
        <v>0</v>
      </c>
      <c r="AR41" s="546" t="n">
        <v>0</v>
      </c>
      <c r="AT41" s="546" t="n">
        <v>0.26</v>
      </c>
      <c r="AU41" s="546" t="s">
        <v>338</v>
      </c>
      <c r="AV41" s="546" t="n">
        <v>0</v>
      </c>
      <c r="AW41" s="546" t="n">
        <v>2</v>
      </c>
      <c r="AX41" s="546" t="n">
        <v>35683877</v>
      </c>
      <c r="AY41" s="546" t="n">
        <v>1</v>
      </c>
      <c r="AZ41" s="546" t="n">
        <v>0</v>
      </c>
      <c r="BA41" s="546" t="n">
        <v>41</v>
      </c>
      <c r="BB41" s="546" t="n">
        <v>0</v>
      </c>
      <c r="BC41" s="546" t="n">
        <v>0</v>
      </c>
      <c r="BD41" s="546" t="n">
        <v>0</v>
      </c>
      <c r="BE41" s="546" t="n">
        <v>0</v>
      </c>
      <c r="BF41" s="546" t="n">
        <v>0</v>
      </c>
      <c r="BG41" s="546" t="n">
        <v>0</v>
      </c>
      <c r="BH41" s="546" t="n">
        <v>0</v>
      </c>
      <c r="BI41" s="546" t="n">
        <v>0</v>
      </c>
      <c r="BJ41" s="546" t="n">
        <v>0</v>
      </c>
      <c r="BK41" s="546" t="n">
        <v>0</v>
      </c>
      <c r="BL41" s="546" t="n">
        <v>0</v>
      </c>
      <c r="BM41" s="546" t="n">
        <v>0</v>
      </c>
      <c r="BN41" s="546" t="n">
        <v>0</v>
      </c>
      <c r="BO41" s="546" t="n">
        <v>0</v>
      </c>
      <c r="BP41" s="546" t="n">
        <v>0</v>
      </c>
      <c r="BQ41" s="546" t="n">
        <v>0</v>
      </c>
      <c r="BR41" s="546" t="n">
        <v>0</v>
      </c>
      <c r="BS41" s="546" t="n">
        <v>0</v>
      </c>
      <c r="BT41" s="546" t="n">
        <v>0</v>
      </c>
      <c r="BU41" s="546" t="n">
        <v>0</v>
      </c>
      <c r="BV41" s="546" t="n">
        <v>0</v>
      </c>
      <c r="BW41" s="546" t="n">
        <v>0</v>
      </c>
      <c r="CX41" s="546" t="n">
        <f aca="false">Y41*Source!I104</f>
        <v>0.0387504</v>
      </c>
      <c r="CY41" s="546" t="n">
        <f aca="false">AB41</f>
        <v>84.39</v>
      </c>
      <c r="CZ41" s="546" t="n">
        <f aca="false">AF41</f>
        <v>17.42</v>
      </c>
      <c r="DA41" s="546" t="n">
        <f aca="false">AJ41</f>
        <v>4.54</v>
      </c>
      <c r="DB41" s="546" t="n">
        <v>0</v>
      </c>
    </row>
    <row r="42" customFormat="false" ht="12.75" hidden="false" customHeight="false" outlineLevel="0" collapsed="false">
      <c r="A42" s="546" t="n">
        <f aca="false">ROW(Source!A104)</f>
        <v>104</v>
      </c>
      <c r="B42" s="546" t="n">
        <v>35682643</v>
      </c>
      <c r="C42" s="546" t="n">
        <v>35683867</v>
      </c>
      <c r="D42" s="546" t="n">
        <v>7231421</v>
      </c>
      <c r="E42" s="546" t="n">
        <v>1</v>
      </c>
      <c r="F42" s="546" t="n">
        <v>1</v>
      </c>
      <c r="G42" s="546" t="n">
        <v>7157832</v>
      </c>
      <c r="H42" s="546" t="n">
        <v>2</v>
      </c>
      <c r="I42" s="546" t="s">
        <v>740</v>
      </c>
      <c r="J42" s="546" t="s">
        <v>741</v>
      </c>
      <c r="K42" s="546" t="s">
        <v>742</v>
      </c>
      <c r="L42" s="546" t="n">
        <v>1368</v>
      </c>
      <c r="N42" s="546" t="n">
        <v>1011</v>
      </c>
      <c r="O42" s="546" t="s">
        <v>723</v>
      </c>
      <c r="P42" s="546" t="s">
        <v>723</v>
      </c>
      <c r="Q42" s="546" t="n">
        <v>1</v>
      </c>
      <c r="W42" s="546" t="n">
        <v>0</v>
      </c>
      <c r="X42" s="546" t="n">
        <v>-1289262214</v>
      </c>
      <c r="Y42" s="546" t="n">
        <v>3.8916</v>
      </c>
      <c r="AA42" s="546" t="n">
        <v>0</v>
      </c>
      <c r="AB42" s="546" t="n">
        <v>714.85</v>
      </c>
      <c r="AC42" s="546" t="n">
        <v>323.76</v>
      </c>
      <c r="AD42" s="546" t="n">
        <v>0</v>
      </c>
      <c r="AE42" s="546" t="n">
        <v>0</v>
      </c>
      <c r="AF42" s="546" t="n">
        <v>74.44</v>
      </c>
      <c r="AG42" s="546" t="n">
        <v>17.59</v>
      </c>
      <c r="AH42" s="546" t="n">
        <v>0</v>
      </c>
      <c r="AI42" s="546" t="n">
        <v>1</v>
      </c>
      <c r="AJ42" s="546" t="n">
        <v>9</v>
      </c>
      <c r="AK42" s="546" t="n">
        <v>17.25</v>
      </c>
      <c r="AL42" s="546" t="n">
        <v>1</v>
      </c>
      <c r="AN42" s="546" t="n">
        <v>0</v>
      </c>
      <c r="AO42" s="546" t="n">
        <v>1</v>
      </c>
      <c r="AP42" s="546" t="n">
        <v>1</v>
      </c>
      <c r="AQ42" s="546" t="n">
        <v>0</v>
      </c>
      <c r="AR42" s="546" t="n">
        <v>0</v>
      </c>
      <c r="AT42" s="546" t="n">
        <v>4.23</v>
      </c>
      <c r="AU42" s="546" t="s">
        <v>338</v>
      </c>
      <c r="AV42" s="546" t="n">
        <v>0</v>
      </c>
      <c r="AW42" s="546" t="n">
        <v>2</v>
      </c>
      <c r="AX42" s="546" t="n">
        <v>35683878</v>
      </c>
      <c r="AY42" s="546" t="n">
        <v>1</v>
      </c>
      <c r="AZ42" s="546" t="n">
        <v>0</v>
      </c>
      <c r="BA42" s="546" t="n">
        <v>42</v>
      </c>
      <c r="BB42" s="546" t="n">
        <v>0</v>
      </c>
      <c r="BC42" s="546" t="n">
        <v>0</v>
      </c>
      <c r="BD42" s="546" t="n">
        <v>0</v>
      </c>
      <c r="BE42" s="546" t="n">
        <v>0</v>
      </c>
      <c r="BF42" s="546" t="n">
        <v>0</v>
      </c>
      <c r="BG42" s="546" t="n">
        <v>0</v>
      </c>
      <c r="BH42" s="546" t="n">
        <v>0</v>
      </c>
      <c r="BI42" s="546" t="n">
        <v>0</v>
      </c>
      <c r="BJ42" s="546" t="n">
        <v>0</v>
      </c>
      <c r="BK42" s="546" t="n">
        <v>0</v>
      </c>
      <c r="BL42" s="546" t="n">
        <v>0</v>
      </c>
      <c r="BM42" s="546" t="n">
        <v>0</v>
      </c>
      <c r="BN42" s="546" t="n">
        <v>0</v>
      </c>
      <c r="BO42" s="546" t="n">
        <v>0</v>
      </c>
      <c r="BP42" s="546" t="n">
        <v>0</v>
      </c>
      <c r="BQ42" s="546" t="n">
        <v>0</v>
      </c>
      <c r="BR42" s="546" t="n">
        <v>0</v>
      </c>
      <c r="BS42" s="546" t="n">
        <v>0</v>
      </c>
      <c r="BT42" s="546" t="n">
        <v>0</v>
      </c>
      <c r="BU42" s="546" t="n">
        <v>0</v>
      </c>
      <c r="BV42" s="546" t="n">
        <v>0</v>
      </c>
      <c r="BW42" s="546" t="n">
        <v>0</v>
      </c>
      <c r="CX42" s="546" t="n">
        <f aca="false">Y42*Source!I104</f>
        <v>0.6304392</v>
      </c>
      <c r="CY42" s="546" t="n">
        <f aca="false">AB42</f>
        <v>714.85</v>
      </c>
      <c r="CZ42" s="546" t="n">
        <f aca="false">AF42</f>
        <v>74.44</v>
      </c>
      <c r="DA42" s="546" t="n">
        <f aca="false">AJ42</f>
        <v>9</v>
      </c>
      <c r="DB42" s="546" t="n">
        <v>0</v>
      </c>
    </row>
    <row r="43" customFormat="false" ht="12.75" hidden="false" customHeight="false" outlineLevel="0" collapsed="false">
      <c r="A43" s="546" t="n">
        <f aca="false">ROW(Source!A104)</f>
        <v>104</v>
      </c>
      <c r="B43" s="546" t="n">
        <v>35682643</v>
      </c>
      <c r="C43" s="546" t="n">
        <v>35683867</v>
      </c>
      <c r="D43" s="546" t="n">
        <v>7230811</v>
      </c>
      <c r="E43" s="546" t="n">
        <v>1</v>
      </c>
      <c r="F43" s="546" t="n">
        <v>1</v>
      </c>
      <c r="G43" s="546" t="n">
        <v>7157832</v>
      </c>
      <c r="H43" s="546" t="n">
        <v>2</v>
      </c>
      <c r="I43" s="546" t="s">
        <v>743</v>
      </c>
      <c r="J43" s="546" t="s">
        <v>744</v>
      </c>
      <c r="K43" s="546" t="s">
        <v>745</v>
      </c>
      <c r="L43" s="546" t="n">
        <v>1368</v>
      </c>
      <c r="N43" s="546" t="n">
        <v>1011</v>
      </c>
      <c r="O43" s="546" t="s">
        <v>723</v>
      </c>
      <c r="P43" s="546" t="s">
        <v>723</v>
      </c>
      <c r="Q43" s="546" t="n">
        <v>1</v>
      </c>
      <c r="W43" s="546" t="n">
        <v>0</v>
      </c>
      <c r="X43" s="546" t="n">
        <v>1373649140</v>
      </c>
      <c r="Y43" s="546" t="n">
        <v>15.9344</v>
      </c>
      <c r="AA43" s="546" t="n">
        <v>0</v>
      </c>
      <c r="AB43" s="546" t="n">
        <v>859.63</v>
      </c>
      <c r="AC43" s="546" t="n">
        <v>552.72</v>
      </c>
      <c r="AD43" s="546" t="n">
        <v>0</v>
      </c>
      <c r="AE43" s="546" t="n">
        <v>0</v>
      </c>
      <c r="AF43" s="546" t="n">
        <v>102.11</v>
      </c>
      <c r="AG43" s="546" t="n">
        <v>30.03</v>
      </c>
      <c r="AH43" s="546" t="n">
        <v>0</v>
      </c>
      <c r="AI43" s="546" t="n">
        <v>1</v>
      </c>
      <c r="AJ43" s="546" t="n">
        <v>7.89</v>
      </c>
      <c r="AK43" s="546" t="n">
        <v>17.25</v>
      </c>
      <c r="AL43" s="546" t="n">
        <v>1</v>
      </c>
      <c r="AN43" s="546" t="n">
        <v>0</v>
      </c>
      <c r="AO43" s="546" t="n">
        <v>1</v>
      </c>
      <c r="AP43" s="546" t="n">
        <v>1</v>
      </c>
      <c r="AQ43" s="546" t="n">
        <v>0</v>
      </c>
      <c r="AR43" s="546" t="n">
        <v>0</v>
      </c>
      <c r="AT43" s="546" t="n">
        <v>17.32</v>
      </c>
      <c r="AU43" s="546" t="s">
        <v>338</v>
      </c>
      <c r="AV43" s="546" t="n">
        <v>0</v>
      </c>
      <c r="AW43" s="546" t="n">
        <v>2</v>
      </c>
      <c r="AX43" s="546" t="n">
        <v>35683879</v>
      </c>
      <c r="AY43" s="546" t="n">
        <v>1</v>
      </c>
      <c r="AZ43" s="546" t="n">
        <v>0</v>
      </c>
      <c r="BA43" s="546" t="n">
        <v>43</v>
      </c>
      <c r="BB43" s="546" t="n">
        <v>0</v>
      </c>
      <c r="BC43" s="546" t="n">
        <v>0</v>
      </c>
      <c r="BD43" s="546" t="n">
        <v>0</v>
      </c>
      <c r="BE43" s="546" t="n">
        <v>0</v>
      </c>
      <c r="BF43" s="546" t="n">
        <v>0</v>
      </c>
      <c r="BG43" s="546" t="n">
        <v>0</v>
      </c>
      <c r="BH43" s="546" t="n">
        <v>0</v>
      </c>
      <c r="BI43" s="546" t="n">
        <v>0</v>
      </c>
      <c r="BJ43" s="546" t="n">
        <v>0</v>
      </c>
      <c r="BK43" s="546" t="n">
        <v>0</v>
      </c>
      <c r="BL43" s="546" t="n">
        <v>0</v>
      </c>
      <c r="BM43" s="546" t="n">
        <v>0</v>
      </c>
      <c r="BN43" s="546" t="n">
        <v>0</v>
      </c>
      <c r="BO43" s="546" t="n">
        <v>0</v>
      </c>
      <c r="BP43" s="546" t="n">
        <v>0</v>
      </c>
      <c r="BQ43" s="546" t="n">
        <v>0</v>
      </c>
      <c r="BR43" s="546" t="n">
        <v>0</v>
      </c>
      <c r="BS43" s="546" t="n">
        <v>0</v>
      </c>
      <c r="BT43" s="546" t="n">
        <v>0</v>
      </c>
      <c r="BU43" s="546" t="n">
        <v>0</v>
      </c>
      <c r="BV43" s="546" t="n">
        <v>0</v>
      </c>
      <c r="BW43" s="546" t="n">
        <v>0</v>
      </c>
      <c r="CX43" s="546" t="n">
        <f aca="false">Y43*Source!I104</f>
        <v>2.5813728</v>
      </c>
      <c r="CY43" s="546" t="n">
        <f aca="false">AB43</f>
        <v>859.63</v>
      </c>
      <c r="CZ43" s="546" t="n">
        <f aca="false">AF43</f>
        <v>102.11</v>
      </c>
      <c r="DA43" s="546" t="n">
        <f aca="false">AJ43</f>
        <v>7.89</v>
      </c>
      <c r="DB43" s="546" t="n">
        <v>0</v>
      </c>
    </row>
    <row r="44" customFormat="false" ht="12.75" hidden="false" customHeight="false" outlineLevel="0" collapsed="false">
      <c r="A44" s="546" t="n">
        <f aca="false">ROW(Source!A104)</f>
        <v>104</v>
      </c>
      <c r="B44" s="546" t="n">
        <v>35682643</v>
      </c>
      <c r="C44" s="546" t="n">
        <v>35683867</v>
      </c>
      <c r="D44" s="546" t="n">
        <v>7230897</v>
      </c>
      <c r="E44" s="546" t="n">
        <v>1</v>
      </c>
      <c r="F44" s="546" t="n">
        <v>1</v>
      </c>
      <c r="G44" s="546" t="n">
        <v>7157832</v>
      </c>
      <c r="H44" s="546" t="n">
        <v>2</v>
      </c>
      <c r="I44" s="546" t="s">
        <v>746</v>
      </c>
      <c r="J44" s="546" t="s">
        <v>747</v>
      </c>
      <c r="K44" s="546" t="s">
        <v>748</v>
      </c>
      <c r="L44" s="546" t="n">
        <v>1368</v>
      </c>
      <c r="N44" s="546" t="n">
        <v>1011</v>
      </c>
      <c r="O44" s="546" t="s">
        <v>723</v>
      </c>
      <c r="P44" s="546" t="s">
        <v>723</v>
      </c>
      <c r="Q44" s="546" t="n">
        <v>1</v>
      </c>
      <c r="W44" s="546" t="n">
        <v>0</v>
      </c>
      <c r="X44" s="546" t="n">
        <v>-912227093</v>
      </c>
      <c r="Y44" s="546" t="n">
        <v>0.1564</v>
      </c>
      <c r="AA44" s="546" t="n">
        <v>0</v>
      </c>
      <c r="AB44" s="546" t="n">
        <v>567.83</v>
      </c>
      <c r="AC44" s="546" t="n">
        <v>311.06</v>
      </c>
      <c r="AD44" s="546" t="n">
        <v>0</v>
      </c>
      <c r="AE44" s="546" t="n">
        <v>0</v>
      </c>
      <c r="AF44" s="546" t="n">
        <v>73</v>
      </c>
      <c r="AG44" s="546" t="n">
        <v>16.9</v>
      </c>
      <c r="AH44" s="546" t="n">
        <v>0</v>
      </c>
      <c r="AI44" s="546" t="n">
        <v>1</v>
      </c>
      <c r="AJ44" s="546" t="n">
        <v>7.29</v>
      </c>
      <c r="AK44" s="546" t="n">
        <v>17.25</v>
      </c>
      <c r="AL44" s="546" t="n">
        <v>1</v>
      </c>
      <c r="AN44" s="546" t="n">
        <v>0</v>
      </c>
      <c r="AO44" s="546" t="n">
        <v>1</v>
      </c>
      <c r="AP44" s="546" t="n">
        <v>1</v>
      </c>
      <c r="AQ44" s="546" t="n">
        <v>0</v>
      </c>
      <c r="AR44" s="546" t="n">
        <v>0</v>
      </c>
      <c r="AT44" s="546" t="n">
        <v>0.17</v>
      </c>
      <c r="AU44" s="546" t="s">
        <v>338</v>
      </c>
      <c r="AV44" s="546" t="n">
        <v>0</v>
      </c>
      <c r="AW44" s="546" t="n">
        <v>2</v>
      </c>
      <c r="AX44" s="546" t="n">
        <v>35683880</v>
      </c>
      <c r="AY44" s="546" t="n">
        <v>1</v>
      </c>
      <c r="AZ44" s="546" t="n">
        <v>0</v>
      </c>
      <c r="BA44" s="546" t="n">
        <v>44</v>
      </c>
      <c r="BB44" s="546" t="n">
        <v>0</v>
      </c>
      <c r="BC44" s="546" t="n">
        <v>0</v>
      </c>
      <c r="BD44" s="546" t="n">
        <v>0</v>
      </c>
      <c r="BE44" s="546" t="n">
        <v>0</v>
      </c>
      <c r="BF44" s="546" t="n">
        <v>0</v>
      </c>
      <c r="BG44" s="546" t="n">
        <v>0</v>
      </c>
      <c r="BH44" s="546" t="n">
        <v>0</v>
      </c>
      <c r="BI44" s="546" t="n">
        <v>0</v>
      </c>
      <c r="BJ44" s="546" t="n">
        <v>0</v>
      </c>
      <c r="BK44" s="546" t="n">
        <v>0</v>
      </c>
      <c r="BL44" s="546" t="n">
        <v>0</v>
      </c>
      <c r="BM44" s="546" t="n">
        <v>0</v>
      </c>
      <c r="BN44" s="546" t="n">
        <v>0</v>
      </c>
      <c r="BO44" s="546" t="n">
        <v>0</v>
      </c>
      <c r="BP44" s="546" t="n">
        <v>0</v>
      </c>
      <c r="BQ44" s="546" t="n">
        <v>0</v>
      </c>
      <c r="BR44" s="546" t="n">
        <v>0</v>
      </c>
      <c r="BS44" s="546" t="n">
        <v>0</v>
      </c>
      <c r="BT44" s="546" t="n">
        <v>0</v>
      </c>
      <c r="BU44" s="546" t="n">
        <v>0</v>
      </c>
      <c r="BV44" s="546" t="n">
        <v>0</v>
      </c>
      <c r="BW44" s="546" t="n">
        <v>0</v>
      </c>
      <c r="CX44" s="546" t="n">
        <f aca="false">Y44*Source!I104</f>
        <v>0.0253368</v>
      </c>
      <c r="CY44" s="546" t="n">
        <f aca="false">AB44</f>
        <v>567.83</v>
      </c>
      <c r="CZ44" s="546" t="n">
        <f aca="false">AF44</f>
        <v>73</v>
      </c>
      <c r="DA44" s="546" t="n">
        <f aca="false">AJ44</f>
        <v>7.29</v>
      </c>
      <c r="DB44" s="546" t="n">
        <v>0</v>
      </c>
    </row>
    <row r="45" customFormat="false" ht="12.75" hidden="false" customHeight="false" outlineLevel="0" collapsed="false">
      <c r="A45" s="546" t="n">
        <f aca="false">ROW(Source!A104)</f>
        <v>104</v>
      </c>
      <c r="B45" s="546" t="n">
        <v>35682643</v>
      </c>
      <c r="C45" s="546" t="n">
        <v>35683867</v>
      </c>
      <c r="D45" s="546" t="n">
        <v>7232994</v>
      </c>
      <c r="E45" s="546" t="n">
        <v>1</v>
      </c>
      <c r="F45" s="546" t="n">
        <v>1</v>
      </c>
      <c r="G45" s="546" t="n">
        <v>7157832</v>
      </c>
      <c r="H45" s="546" t="n">
        <v>3</v>
      </c>
      <c r="I45" s="546" t="s">
        <v>749</v>
      </c>
      <c r="J45" s="546" t="s">
        <v>750</v>
      </c>
      <c r="K45" s="546" t="s">
        <v>751</v>
      </c>
      <c r="L45" s="546" t="n">
        <v>1348</v>
      </c>
      <c r="N45" s="546" t="n">
        <v>1009</v>
      </c>
      <c r="O45" s="546" t="s">
        <v>282</v>
      </c>
      <c r="P45" s="546" t="s">
        <v>282</v>
      </c>
      <c r="Q45" s="546" t="n">
        <v>1000</v>
      </c>
      <c r="W45" s="546" t="n">
        <v>0</v>
      </c>
      <c r="X45" s="546" t="n">
        <v>-491606573</v>
      </c>
      <c r="Y45" s="546" t="n">
        <v>0.008</v>
      </c>
      <c r="AA45" s="546" t="n">
        <v>4054.92</v>
      </c>
      <c r="AB45" s="546" t="n">
        <v>0</v>
      </c>
      <c r="AC45" s="546" t="n">
        <v>0</v>
      </c>
      <c r="AD45" s="546" t="n">
        <v>0</v>
      </c>
      <c r="AE45" s="546" t="n">
        <v>332.74</v>
      </c>
      <c r="AF45" s="546" t="n">
        <v>0</v>
      </c>
      <c r="AG45" s="546" t="n">
        <v>0</v>
      </c>
      <c r="AH45" s="546" t="n">
        <v>0</v>
      </c>
      <c r="AI45" s="546" t="n">
        <v>12.15</v>
      </c>
      <c r="AJ45" s="546" t="n">
        <v>1</v>
      </c>
      <c r="AK45" s="546" t="n">
        <v>1</v>
      </c>
      <c r="AL45" s="546" t="n">
        <v>1</v>
      </c>
      <c r="AN45" s="546" t="n">
        <v>0</v>
      </c>
      <c r="AO45" s="546" t="n">
        <v>1</v>
      </c>
      <c r="AP45" s="546" t="n">
        <v>0</v>
      </c>
      <c r="AQ45" s="546" t="n">
        <v>0</v>
      </c>
      <c r="AR45" s="546" t="n">
        <v>0</v>
      </c>
      <c r="AT45" s="546" t="n">
        <v>0.008</v>
      </c>
      <c r="AV45" s="546" t="n">
        <v>0</v>
      </c>
      <c r="AW45" s="546" t="n">
        <v>2</v>
      </c>
      <c r="AX45" s="546" t="n">
        <v>35683881</v>
      </c>
      <c r="AY45" s="546" t="n">
        <v>1</v>
      </c>
      <c r="AZ45" s="546" t="n">
        <v>0</v>
      </c>
      <c r="BA45" s="546" t="n">
        <v>45</v>
      </c>
      <c r="BB45" s="546" t="n">
        <v>0</v>
      </c>
      <c r="BC45" s="546" t="n">
        <v>0</v>
      </c>
      <c r="BD45" s="546" t="n">
        <v>0</v>
      </c>
      <c r="BE45" s="546" t="n">
        <v>0</v>
      </c>
      <c r="BF45" s="546" t="n">
        <v>0</v>
      </c>
      <c r="BG45" s="546" t="n">
        <v>0</v>
      </c>
      <c r="BH45" s="546" t="n">
        <v>0</v>
      </c>
      <c r="BI45" s="546" t="n">
        <v>0</v>
      </c>
      <c r="BJ45" s="546" t="n">
        <v>0</v>
      </c>
      <c r="BK45" s="546" t="n">
        <v>0</v>
      </c>
      <c r="BL45" s="546" t="n">
        <v>0</v>
      </c>
      <c r="BM45" s="546" t="n">
        <v>0</v>
      </c>
      <c r="BN45" s="546" t="n">
        <v>0</v>
      </c>
      <c r="BO45" s="546" t="n">
        <v>0</v>
      </c>
      <c r="BP45" s="546" t="n">
        <v>0</v>
      </c>
      <c r="BQ45" s="546" t="n">
        <v>0</v>
      </c>
      <c r="BR45" s="546" t="n">
        <v>0</v>
      </c>
      <c r="BS45" s="546" t="n">
        <v>0</v>
      </c>
      <c r="BT45" s="546" t="n">
        <v>0</v>
      </c>
      <c r="BU45" s="546" t="n">
        <v>0</v>
      </c>
      <c r="BV45" s="546" t="n">
        <v>0</v>
      </c>
      <c r="BW45" s="546" t="n">
        <v>0</v>
      </c>
      <c r="CX45" s="546" t="n">
        <f aca="false">Y45*Source!I104</f>
        <v>0.001296</v>
      </c>
      <c r="CY45" s="546" t="n">
        <f aca="false">AA45</f>
        <v>4054.92</v>
      </c>
      <c r="CZ45" s="546" t="n">
        <f aca="false">AE45</f>
        <v>332.74</v>
      </c>
      <c r="DA45" s="546" t="n">
        <f aca="false">AI45</f>
        <v>12.15</v>
      </c>
      <c r="DB45" s="546" t="n">
        <v>0</v>
      </c>
    </row>
    <row r="46" customFormat="false" ht="12.75" hidden="false" customHeight="false" outlineLevel="0" collapsed="false">
      <c r="A46" s="546" t="n">
        <f aca="false">ROW(Source!A104)</f>
        <v>104</v>
      </c>
      <c r="B46" s="546" t="n">
        <v>35682643</v>
      </c>
      <c r="C46" s="546" t="n">
        <v>35683867</v>
      </c>
      <c r="D46" s="546" t="n">
        <v>7232456</v>
      </c>
      <c r="E46" s="546" t="n">
        <v>1</v>
      </c>
      <c r="F46" s="546" t="n">
        <v>1</v>
      </c>
      <c r="G46" s="546" t="n">
        <v>7157832</v>
      </c>
      <c r="H46" s="546" t="n">
        <v>3</v>
      </c>
      <c r="I46" s="546" t="s">
        <v>369</v>
      </c>
      <c r="J46" s="546" t="s">
        <v>371</v>
      </c>
      <c r="K46" s="546" t="s">
        <v>370</v>
      </c>
      <c r="L46" s="546" t="n">
        <v>1339</v>
      </c>
      <c r="N46" s="546" t="n">
        <v>1007</v>
      </c>
      <c r="O46" s="546" t="s">
        <v>259</v>
      </c>
      <c r="P46" s="546" t="s">
        <v>259</v>
      </c>
      <c r="Q46" s="546" t="n">
        <v>1</v>
      </c>
      <c r="W46" s="546" t="n">
        <v>0</v>
      </c>
      <c r="X46" s="546" t="n">
        <v>-419971176</v>
      </c>
      <c r="Y46" s="546" t="n">
        <v>1.6</v>
      </c>
      <c r="AA46" s="546" t="n">
        <v>581.28</v>
      </c>
      <c r="AB46" s="546" t="n">
        <v>0</v>
      </c>
      <c r="AC46" s="546" t="n">
        <v>0</v>
      </c>
      <c r="AD46" s="546" t="n">
        <v>0</v>
      </c>
      <c r="AE46" s="546" t="n">
        <v>104.99</v>
      </c>
      <c r="AF46" s="546" t="n">
        <v>0</v>
      </c>
      <c r="AG46" s="546" t="n">
        <v>0</v>
      </c>
      <c r="AH46" s="546" t="n">
        <v>0</v>
      </c>
      <c r="AI46" s="546" t="n">
        <v>5.52</v>
      </c>
      <c r="AJ46" s="546" t="n">
        <v>1</v>
      </c>
      <c r="AK46" s="546" t="n">
        <v>1</v>
      </c>
      <c r="AL46" s="546" t="n">
        <v>1</v>
      </c>
      <c r="AN46" s="546" t="n">
        <v>0</v>
      </c>
      <c r="AO46" s="546" t="n">
        <v>1</v>
      </c>
      <c r="AP46" s="546" t="n">
        <v>0</v>
      </c>
      <c r="AQ46" s="546" t="n">
        <v>0</v>
      </c>
      <c r="AR46" s="546" t="n">
        <v>0</v>
      </c>
      <c r="AT46" s="546" t="n">
        <v>1.6</v>
      </c>
      <c r="AV46" s="546" t="n">
        <v>0</v>
      </c>
      <c r="AW46" s="546" t="n">
        <v>2</v>
      </c>
      <c r="AX46" s="546" t="n">
        <v>35683882</v>
      </c>
      <c r="AY46" s="546" t="n">
        <v>1</v>
      </c>
      <c r="AZ46" s="546" t="n">
        <v>0</v>
      </c>
      <c r="BA46" s="546" t="n">
        <v>46</v>
      </c>
      <c r="BB46" s="546" t="n">
        <v>0</v>
      </c>
      <c r="BC46" s="546" t="n">
        <v>0</v>
      </c>
      <c r="BD46" s="546" t="n">
        <v>0</v>
      </c>
      <c r="BE46" s="546" t="n">
        <v>0</v>
      </c>
      <c r="BF46" s="546" t="n">
        <v>0</v>
      </c>
      <c r="BG46" s="546" t="n">
        <v>0</v>
      </c>
      <c r="BH46" s="546" t="n">
        <v>0</v>
      </c>
      <c r="BI46" s="546" t="n">
        <v>0</v>
      </c>
      <c r="BJ46" s="546" t="n">
        <v>0</v>
      </c>
      <c r="BK46" s="546" t="n">
        <v>0</v>
      </c>
      <c r="BL46" s="546" t="n">
        <v>0</v>
      </c>
      <c r="BM46" s="546" t="n">
        <v>0</v>
      </c>
      <c r="BN46" s="546" t="n">
        <v>0</v>
      </c>
      <c r="BO46" s="546" t="n">
        <v>0</v>
      </c>
      <c r="BP46" s="546" t="n">
        <v>0</v>
      </c>
      <c r="BQ46" s="546" t="n">
        <v>0</v>
      </c>
      <c r="BR46" s="546" t="n">
        <v>0</v>
      </c>
      <c r="BS46" s="546" t="n">
        <v>0</v>
      </c>
      <c r="BT46" s="546" t="n">
        <v>0</v>
      </c>
      <c r="BU46" s="546" t="n">
        <v>0</v>
      </c>
      <c r="BV46" s="546" t="n">
        <v>0</v>
      </c>
      <c r="BW46" s="546" t="n">
        <v>0</v>
      </c>
      <c r="CX46" s="546" t="n">
        <f aca="false">Y46*Source!I104</f>
        <v>0.2592</v>
      </c>
      <c r="CY46" s="546" t="n">
        <f aca="false">AA46</f>
        <v>581.28</v>
      </c>
      <c r="CZ46" s="546" t="n">
        <f aca="false">AE46</f>
        <v>104.99</v>
      </c>
      <c r="DA46" s="546" t="n">
        <f aca="false">AI46</f>
        <v>5.52</v>
      </c>
      <c r="DB46" s="546" t="n">
        <v>0</v>
      </c>
    </row>
    <row r="47" customFormat="false" ht="12.75" hidden="false" customHeight="false" outlineLevel="0" collapsed="false">
      <c r="A47" s="546" t="n">
        <f aca="false">ROW(Source!A104)</f>
        <v>104</v>
      </c>
      <c r="B47" s="546" t="n">
        <v>35682643</v>
      </c>
      <c r="C47" s="546" t="n">
        <v>35683867</v>
      </c>
      <c r="D47" s="546" t="n">
        <v>7234962</v>
      </c>
      <c r="E47" s="546" t="n">
        <v>1</v>
      </c>
      <c r="F47" s="546" t="n">
        <v>1</v>
      </c>
      <c r="G47" s="546" t="n">
        <v>7157832</v>
      </c>
      <c r="H47" s="546" t="n">
        <v>3</v>
      </c>
      <c r="I47" s="546" t="s">
        <v>461</v>
      </c>
      <c r="J47" s="546" t="s">
        <v>463</v>
      </c>
      <c r="K47" s="546" t="s">
        <v>462</v>
      </c>
      <c r="L47" s="546" t="n">
        <v>1339</v>
      </c>
      <c r="N47" s="546" t="n">
        <v>1007</v>
      </c>
      <c r="O47" s="546" t="s">
        <v>259</v>
      </c>
      <c r="P47" s="546" t="s">
        <v>259</v>
      </c>
      <c r="Q47" s="546" t="n">
        <v>1</v>
      </c>
      <c r="W47" s="546" t="n">
        <v>0</v>
      </c>
      <c r="X47" s="546" t="n">
        <v>1728218515</v>
      </c>
      <c r="Y47" s="546" t="n">
        <v>0.89</v>
      </c>
      <c r="AA47" s="546" t="n">
        <v>2577.22</v>
      </c>
      <c r="AB47" s="546" t="n">
        <v>0</v>
      </c>
      <c r="AC47" s="546" t="n">
        <v>0</v>
      </c>
      <c r="AD47" s="546" t="n">
        <v>0</v>
      </c>
      <c r="AE47" s="546" t="n">
        <v>376.21</v>
      </c>
      <c r="AF47" s="546" t="n">
        <v>0</v>
      </c>
      <c r="AG47" s="546" t="n">
        <v>0</v>
      </c>
      <c r="AH47" s="546" t="n">
        <v>0</v>
      </c>
      <c r="AI47" s="546" t="n">
        <v>6.83</v>
      </c>
      <c r="AJ47" s="546" t="n">
        <v>1</v>
      </c>
      <c r="AK47" s="546" t="n">
        <v>1</v>
      </c>
      <c r="AL47" s="546" t="n">
        <v>1</v>
      </c>
      <c r="AN47" s="546" t="n">
        <v>0</v>
      </c>
      <c r="AO47" s="546" t="n">
        <v>1</v>
      </c>
      <c r="AP47" s="546" t="n">
        <v>0</v>
      </c>
      <c r="AQ47" s="546" t="n">
        <v>0</v>
      </c>
      <c r="AR47" s="546" t="n">
        <v>0</v>
      </c>
      <c r="AT47" s="546" t="n">
        <v>0.89</v>
      </c>
      <c r="AV47" s="546" t="n">
        <v>0</v>
      </c>
      <c r="AW47" s="546" t="n">
        <v>2</v>
      </c>
      <c r="AX47" s="546" t="n">
        <v>35683883</v>
      </c>
      <c r="AY47" s="546" t="n">
        <v>1</v>
      </c>
      <c r="AZ47" s="546" t="n">
        <v>0</v>
      </c>
      <c r="BA47" s="546" t="n">
        <v>47</v>
      </c>
      <c r="BB47" s="546" t="n">
        <v>0</v>
      </c>
      <c r="BC47" s="546" t="n">
        <v>0</v>
      </c>
      <c r="BD47" s="546" t="n">
        <v>0</v>
      </c>
      <c r="BE47" s="546" t="n">
        <v>0</v>
      </c>
      <c r="BF47" s="546" t="n">
        <v>0</v>
      </c>
      <c r="BG47" s="546" t="n">
        <v>0</v>
      </c>
      <c r="BH47" s="546" t="n">
        <v>0</v>
      </c>
      <c r="BI47" s="546" t="n">
        <v>0</v>
      </c>
      <c r="BJ47" s="546" t="n">
        <v>0</v>
      </c>
      <c r="BK47" s="546" t="n">
        <v>0</v>
      </c>
      <c r="BL47" s="546" t="n">
        <v>0</v>
      </c>
      <c r="BM47" s="546" t="n">
        <v>0</v>
      </c>
      <c r="BN47" s="546" t="n">
        <v>0</v>
      </c>
      <c r="BO47" s="546" t="n">
        <v>0</v>
      </c>
      <c r="BP47" s="546" t="n">
        <v>0</v>
      </c>
      <c r="BQ47" s="546" t="n">
        <v>0</v>
      </c>
      <c r="BR47" s="546" t="n">
        <v>0</v>
      </c>
      <c r="BS47" s="546" t="n">
        <v>0</v>
      </c>
      <c r="BT47" s="546" t="n">
        <v>0</v>
      </c>
      <c r="BU47" s="546" t="n">
        <v>0</v>
      </c>
      <c r="BV47" s="546" t="n">
        <v>0</v>
      </c>
      <c r="BW47" s="546" t="n">
        <v>0</v>
      </c>
      <c r="CX47" s="546" t="n">
        <f aca="false">Y47*Source!I104</f>
        <v>0.14418</v>
      </c>
      <c r="CY47" s="546" t="n">
        <f aca="false">AA47</f>
        <v>2577.22</v>
      </c>
      <c r="CZ47" s="546" t="n">
        <f aca="false">AE47</f>
        <v>376.21</v>
      </c>
      <c r="DA47" s="546" t="n">
        <f aca="false">AI47</f>
        <v>6.83</v>
      </c>
      <c r="DB47" s="546" t="n">
        <v>0</v>
      </c>
    </row>
    <row r="48" customFormat="false" ht="12.75" hidden="false" customHeight="false" outlineLevel="0" collapsed="false">
      <c r="A48" s="546" t="n">
        <f aca="false">ROW(Source!A105)</f>
        <v>105</v>
      </c>
      <c r="B48" s="546" t="n">
        <v>35682643</v>
      </c>
      <c r="C48" s="546" t="n">
        <v>35683890</v>
      </c>
      <c r="D48" s="546" t="n">
        <v>0</v>
      </c>
      <c r="E48" s="546" t="n">
        <v>7157832</v>
      </c>
      <c r="F48" s="546" t="n">
        <v>1</v>
      </c>
      <c r="G48" s="546" t="n">
        <v>7157832</v>
      </c>
      <c r="H48" s="546" t="n">
        <v>2</v>
      </c>
      <c r="I48" s="546" t="s">
        <v>752</v>
      </c>
      <c r="K48" s="546" t="s">
        <v>753</v>
      </c>
      <c r="L48" s="546" t="n">
        <v>1344</v>
      </c>
      <c r="N48" s="546" t="n">
        <v>1008</v>
      </c>
      <c r="O48" s="546" t="s">
        <v>754</v>
      </c>
      <c r="P48" s="546" t="s">
        <v>754</v>
      </c>
      <c r="Q48" s="546" t="n">
        <v>1</v>
      </c>
      <c r="W48" s="546" t="n">
        <v>0</v>
      </c>
      <c r="X48" s="546" t="n">
        <v>-450565604</v>
      </c>
      <c r="Y48" s="546" t="n">
        <v>8.86</v>
      </c>
      <c r="AA48" s="546" t="n">
        <v>0</v>
      </c>
      <c r="AB48" s="546" t="n">
        <v>1.05</v>
      </c>
      <c r="AC48" s="546" t="n">
        <v>0</v>
      </c>
      <c r="AD48" s="546" t="n">
        <v>0</v>
      </c>
      <c r="AE48" s="546" t="n">
        <v>0</v>
      </c>
      <c r="AF48" s="546" t="n">
        <v>1</v>
      </c>
      <c r="AG48" s="546" t="n">
        <v>0</v>
      </c>
      <c r="AH48" s="546" t="n">
        <v>0</v>
      </c>
      <c r="AI48" s="546" t="n">
        <v>1</v>
      </c>
      <c r="AJ48" s="546" t="n">
        <v>1</v>
      </c>
      <c r="AK48" s="546" t="n">
        <v>1</v>
      </c>
      <c r="AL48" s="546" t="n">
        <v>1</v>
      </c>
      <c r="AN48" s="546" t="n">
        <v>0</v>
      </c>
      <c r="AO48" s="546" t="n">
        <v>1</v>
      </c>
      <c r="AP48" s="546" t="n">
        <v>0</v>
      </c>
      <c r="AQ48" s="546" t="n">
        <v>0</v>
      </c>
      <c r="AR48" s="546" t="n">
        <v>0</v>
      </c>
      <c r="AT48" s="546" t="n">
        <v>8.86</v>
      </c>
      <c r="AV48" s="546" t="n">
        <v>0</v>
      </c>
      <c r="AW48" s="546" t="n">
        <v>2</v>
      </c>
      <c r="AX48" s="546" t="n">
        <v>35683892</v>
      </c>
      <c r="AY48" s="546" t="n">
        <v>1</v>
      </c>
      <c r="AZ48" s="546" t="n">
        <v>0</v>
      </c>
      <c r="BA48" s="546" t="n">
        <v>54</v>
      </c>
      <c r="BB48" s="546" t="n">
        <v>0</v>
      </c>
      <c r="BC48" s="546" t="n">
        <v>0</v>
      </c>
      <c r="BD48" s="546" t="n">
        <v>0</v>
      </c>
      <c r="BE48" s="546" t="n">
        <v>0</v>
      </c>
      <c r="BF48" s="546" t="n">
        <v>0</v>
      </c>
      <c r="BG48" s="546" t="n">
        <v>0</v>
      </c>
      <c r="BH48" s="546" t="n">
        <v>0</v>
      </c>
      <c r="BI48" s="546" t="n">
        <v>0</v>
      </c>
      <c r="BJ48" s="546" t="n">
        <v>0</v>
      </c>
      <c r="BK48" s="546" t="n">
        <v>0</v>
      </c>
      <c r="BL48" s="546" t="n">
        <v>0</v>
      </c>
      <c r="BM48" s="546" t="n">
        <v>0</v>
      </c>
      <c r="BN48" s="546" t="n">
        <v>0</v>
      </c>
      <c r="BO48" s="546" t="n">
        <v>0</v>
      </c>
      <c r="BP48" s="546" t="n">
        <v>0</v>
      </c>
      <c r="BQ48" s="546" t="n">
        <v>0</v>
      </c>
      <c r="BR48" s="546" t="n">
        <v>0</v>
      </c>
      <c r="BS48" s="546" t="n">
        <v>0</v>
      </c>
      <c r="BT48" s="546" t="n">
        <v>0</v>
      </c>
      <c r="BU48" s="546" t="n">
        <v>0</v>
      </c>
      <c r="BV48" s="546" t="n">
        <v>0</v>
      </c>
      <c r="BW48" s="546" t="n">
        <v>0</v>
      </c>
      <c r="CX48" s="546" t="n">
        <f aca="false">Y48*Source!I105</f>
        <v>27.2445</v>
      </c>
      <c r="CY48" s="546" t="n">
        <f aca="false">AB48</f>
        <v>1.05</v>
      </c>
      <c r="CZ48" s="546" t="n">
        <f aca="false">AF48</f>
        <v>1</v>
      </c>
      <c r="DA48" s="546" t="n">
        <f aca="false">AJ48</f>
        <v>1</v>
      </c>
      <c r="DB48" s="546" t="n">
        <v>0</v>
      </c>
    </row>
    <row r="49" customFormat="false" ht="12.75" hidden="false" customHeight="false" outlineLevel="0" collapsed="false">
      <c r="A49" s="546" t="n">
        <f aca="false">ROW(Source!A106)</f>
        <v>106</v>
      </c>
      <c r="B49" s="546" t="n">
        <v>35682643</v>
      </c>
      <c r="C49" s="546" t="n">
        <v>35683893</v>
      </c>
      <c r="D49" s="546" t="n">
        <v>0</v>
      </c>
      <c r="E49" s="546" t="n">
        <v>7157832</v>
      </c>
      <c r="F49" s="546" t="n">
        <v>1</v>
      </c>
      <c r="G49" s="546" t="n">
        <v>7157832</v>
      </c>
      <c r="H49" s="546" t="n">
        <v>2</v>
      </c>
      <c r="I49" s="546" t="s">
        <v>752</v>
      </c>
      <c r="K49" s="546" t="s">
        <v>753</v>
      </c>
      <c r="L49" s="546" t="n">
        <v>1344</v>
      </c>
      <c r="N49" s="546" t="n">
        <v>1008</v>
      </c>
      <c r="O49" s="546" t="s">
        <v>754</v>
      </c>
      <c r="P49" s="546" t="s">
        <v>754</v>
      </c>
      <c r="Q49" s="546" t="n">
        <v>1</v>
      </c>
      <c r="W49" s="546" t="n">
        <v>0</v>
      </c>
      <c r="X49" s="546" t="n">
        <v>-450565604</v>
      </c>
      <c r="Y49" s="546" t="n">
        <v>8.86</v>
      </c>
      <c r="AA49" s="546" t="n">
        <v>0</v>
      </c>
      <c r="AB49" s="546" t="n">
        <v>1.05</v>
      </c>
      <c r="AC49" s="546" t="n">
        <v>0</v>
      </c>
      <c r="AD49" s="546" t="n">
        <v>0</v>
      </c>
      <c r="AE49" s="546" t="n">
        <v>0</v>
      </c>
      <c r="AF49" s="546" t="n">
        <v>1</v>
      </c>
      <c r="AG49" s="546" t="n">
        <v>0</v>
      </c>
      <c r="AH49" s="546" t="n">
        <v>0</v>
      </c>
      <c r="AI49" s="546" t="n">
        <v>1</v>
      </c>
      <c r="AJ49" s="546" t="n">
        <v>1</v>
      </c>
      <c r="AK49" s="546" t="n">
        <v>1</v>
      </c>
      <c r="AL49" s="546" t="n">
        <v>1</v>
      </c>
      <c r="AN49" s="546" t="n">
        <v>0</v>
      </c>
      <c r="AO49" s="546" t="n">
        <v>1</v>
      </c>
      <c r="AP49" s="546" t="n">
        <v>0</v>
      </c>
      <c r="AQ49" s="546" t="n">
        <v>0</v>
      </c>
      <c r="AR49" s="546" t="n">
        <v>0</v>
      </c>
      <c r="AT49" s="546" t="n">
        <v>8.86</v>
      </c>
      <c r="AV49" s="546" t="n">
        <v>0</v>
      </c>
      <c r="AW49" s="546" t="n">
        <v>2</v>
      </c>
      <c r="AX49" s="546" t="n">
        <v>35683895</v>
      </c>
      <c r="AY49" s="546" t="n">
        <v>1</v>
      </c>
      <c r="AZ49" s="546" t="n">
        <v>0</v>
      </c>
      <c r="BA49" s="546" t="n">
        <v>55</v>
      </c>
      <c r="BB49" s="546" t="n">
        <v>0</v>
      </c>
      <c r="BC49" s="546" t="n">
        <v>0</v>
      </c>
      <c r="BD49" s="546" t="n">
        <v>0</v>
      </c>
      <c r="BE49" s="546" t="n">
        <v>0</v>
      </c>
      <c r="BF49" s="546" t="n">
        <v>0</v>
      </c>
      <c r="BG49" s="546" t="n">
        <v>0</v>
      </c>
      <c r="BH49" s="546" t="n">
        <v>0</v>
      </c>
      <c r="BI49" s="546" t="n">
        <v>0</v>
      </c>
      <c r="BJ49" s="546" t="n">
        <v>0</v>
      </c>
      <c r="BK49" s="546" t="n">
        <v>0</v>
      </c>
      <c r="BL49" s="546" t="n">
        <v>0</v>
      </c>
      <c r="BM49" s="546" t="n">
        <v>0</v>
      </c>
      <c r="BN49" s="546" t="n">
        <v>0</v>
      </c>
      <c r="BO49" s="546" t="n">
        <v>0</v>
      </c>
      <c r="BP49" s="546" t="n">
        <v>0</v>
      </c>
      <c r="BQ49" s="546" t="n">
        <v>0</v>
      </c>
      <c r="BR49" s="546" t="n">
        <v>0</v>
      </c>
      <c r="BS49" s="546" t="n">
        <v>0</v>
      </c>
      <c r="BT49" s="546" t="n">
        <v>0</v>
      </c>
      <c r="BU49" s="546" t="n">
        <v>0</v>
      </c>
      <c r="BV49" s="546" t="n">
        <v>0</v>
      </c>
      <c r="BW49" s="546" t="n">
        <v>0</v>
      </c>
      <c r="CX49" s="546" t="n">
        <f aca="false">Y49*Source!I106</f>
        <v>1.09864</v>
      </c>
      <c r="CY49" s="546" t="n">
        <f aca="false">AB49</f>
        <v>1.05</v>
      </c>
      <c r="CZ49" s="546" t="n">
        <f aca="false">AF49</f>
        <v>1</v>
      </c>
      <c r="DA49" s="546" t="n">
        <f aca="false">AJ49</f>
        <v>1</v>
      </c>
      <c r="DB49" s="546" t="n">
        <v>0</v>
      </c>
    </row>
    <row r="50" customFormat="false" ht="12.75" hidden="false" customHeight="false" outlineLevel="0" collapsed="false">
      <c r="A50" s="546" t="n">
        <f aca="false">ROW(Source!A107)</f>
        <v>107</v>
      </c>
      <c r="B50" s="546" t="n">
        <v>35682643</v>
      </c>
      <c r="C50" s="546" t="n">
        <v>35683896</v>
      </c>
      <c r="D50" s="546" t="n">
        <v>7157835</v>
      </c>
      <c r="E50" s="546" t="n">
        <v>7157832</v>
      </c>
      <c r="F50" s="546" t="n">
        <v>1</v>
      </c>
      <c r="G50" s="546" t="n">
        <v>7157832</v>
      </c>
      <c r="H50" s="546" t="n">
        <v>1</v>
      </c>
      <c r="I50" s="546" t="s">
        <v>717</v>
      </c>
      <c r="K50" s="546" t="s">
        <v>718</v>
      </c>
      <c r="L50" s="546" t="n">
        <v>1191</v>
      </c>
      <c r="N50" s="546" t="n">
        <v>1013</v>
      </c>
      <c r="O50" s="546" t="s">
        <v>719</v>
      </c>
      <c r="P50" s="546" t="s">
        <v>719</v>
      </c>
      <c r="Q50" s="546" t="n">
        <v>1</v>
      </c>
      <c r="W50" s="546" t="n">
        <v>0</v>
      </c>
      <c r="X50" s="546" t="n">
        <v>946207192</v>
      </c>
      <c r="Y50" s="546" t="n">
        <v>332.12</v>
      </c>
      <c r="AA50" s="546" t="n">
        <v>0</v>
      </c>
      <c r="AB50" s="546" t="n">
        <v>0</v>
      </c>
      <c r="AC50" s="546" t="n">
        <v>0</v>
      </c>
      <c r="AD50" s="546" t="n">
        <v>0</v>
      </c>
      <c r="AE50" s="546" t="n">
        <v>0</v>
      </c>
      <c r="AF50" s="546" t="n">
        <v>0</v>
      </c>
      <c r="AG50" s="546" t="n">
        <v>0</v>
      </c>
      <c r="AH50" s="546" t="n">
        <v>0</v>
      </c>
      <c r="AI50" s="546" t="n">
        <v>1</v>
      </c>
      <c r="AJ50" s="546" t="n">
        <v>1</v>
      </c>
      <c r="AK50" s="546" t="n">
        <v>1</v>
      </c>
      <c r="AL50" s="546" t="n">
        <v>1</v>
      </c>
      <c r="AN50" s="546" t="n">
        <v>0</v>
      </c>
      <c r="AO50" s="546" t="n">
        <v>1</v>
      </c>
      <c r="AP50" s="546" t="n">
        <v>1</v>
      </c>
      <c r="AQ50" s="546" t="n">
        <v>0</v>
      </c>
      <c r="AR50" s="546" t="n">
        <v>0</v>
      </c>
      <c r="AT50" s="546" t="n">
        <v>361</v>
      </c>
      <c r="AU50" s="546" t="s">
        <v>338</v>
      </c>
      <c r="AV50" s="546" t="n">
        <v>1</v>
      </c>
      <c r="AW50" s="546" t="n">
        <v>2</v>
      </c>
      <c r="AX50" s="546" t="n">
        <v>35683904</v>
      </c>
      <c r="AY50" s="546" t="n">
        <v>1</v>
      </c>
      <c r="AZ50" s="546" t="n">
        <v>0</v>
      </c>
      <c r="BA50" s="546" t="n">
        <v>56</v>
      </c>
      <c r="BB50" s="546" t="n">
        <v>0</v>
      </c>
      <c r="BC50" s="546" t="n">
        <v>0</v>
      </c>
      <c r="BD50" s="546" t="n">
        <v>0</v>
      </c>
      <c r="BE50" s="546" t="n">
        <v>0</v>
      </c>
      <c r="BF50" s="546" t="n">
        <v>0</v>
      </c>
      <c r="BG50" s="546" t="n">
        <v>0</v>
      </c>
      <c r="BH50" s="546" t="n">
        <v>0</v>
      </c>
      <c r="BI50" s="546" t="n">
        <v>0</v>
      </c>
      <c r="BJ50" s="546" t="n">
        <v>0</v>
      </c>
      <c r="BK50" s="546" t="n">
        <v>0</v>
      </c>
      <c r="BL50" s="546" t="n">
        <v>0</v>
      </c>
      <c r="BM50" s="546" t="n">
        <v>0</v>
      </c>
      <c r="BN50" s="546" t="n">
        <v>0</v>
      </c>
      <c r="BO50" s="546" t="n">
        <v>0</v>
      </c>
      <c r="BP50" s="546" t="n">
        <v>0</v>
      </c>
      <c r="BQ50" s="546" t="n">
        <v>0</v>
      </c>
      <c r="BR50" s="546" t="n">
        <v>0</v>
      </c>
      <c r="BS50" s="546" t="n">
        <v>0</v>
      </c>
      <c r="BT50" s="546" t="n">
        <v>0</v>
      </c>
      <c r="BU50" s="546" t="n">
        <v>0</v>
      </c>
      <c r="BV50" s="546" t="n">
        <v>0</v>
      </c>
      <c r="BW50" s="546" t="n">
        <v>0</v>
      </c>
      <c r="CX50" s="546" t="n">
        <f aca="false">Y50*Source!I107</f>
        <v>26.5696</v>
      </c>
      <c r="CY50" s="546" t="n">
        <f aca="false">AD50</f>
        <v>0</v>
      </c>
      <c r="CZ50" s="546" t="n">
        <f aca="false">AH50</f>
        <v>0</v>
      </c>
      <c r="DA50" s="546" t="n">
        <f aca="false">AL50</f>
        <v>1</v>
      </c>
      <c r="DB50" s="546" t="n">
        <v>0</v>
      </c>
    </row>
    <row r="51" customFormat="false" ht="12.75" hidden="false" customHeight="false" outlineLevel="0" collapsed="false">
      <c r="A51" s="546" t="n">
        <f aca="false">ROW(Source!A107)</f>
        <v>107</v>
      </c>
      <c r="B51" s="546" t="n">
        <v>35682643</v>
      </c>
      <c r="C51" s="546" t="n">
        <v>35683896</v>
      </c>
      <c r="D51" s="546" t="n">
        <v>7231421</v>
      </c>
      <c r="E51" s="546" t="n">
        <v>1</v>
      </c>
      <c r="F51" s="546" t="n">
        <v>1</v>
      </c>
      <c r="G51" s="546" t="n">
        <v>7157832</v>
      </c>
      <c r="H51" s="546" t="n">
        <v>2</v>
      </c>
      <c r="I51" s="546" t="s">
        <v>740</v>
      </c>
      <c r="J51" s="546" t="s">
        <v>741</v>
      </c>
      <c r="K51" s="546" t="s">
        <v>742</v>
      </c>
      <c r="L51" s="546" t="n">
        <v>1368</v>
      </c>
      <c r="N51" s="546" t="n">
        <v>1011</v>
      </c>
      <c r="O51" s="546" t="s">
        <v>723</v>
      </c>
      <c r="P51" s="546" t="s">
        <v>723</v>
      </c>
      <c r="Q51" s="546" t="n">
        <v>1</v>
      </c>
      <c r="W51" s="546" t="n">
        <v>0</v>
      </c>
      <c r="X51" s="546" t="n">
        <v>-1289262214</v>
      </c>
      <c r="Y51" s="546" t="n">
        <v>0.4968</v>
      </c>
      <c r="AA51" s="546" t="n">
        <v>0</v>
      </c>
      <c r="AB51" s="546" t="n">
        <v>714.85</v>
      </c>
      <c r="AC51" s="546" t="n">
        <v>323.76</v>
      </c>
      <c r="AD51" s="546" t="n">
        <v>0</v>
      </c>
      <c r="AE51" s="546" t="n">
        <v>0</v>
      </c>
      <c r="AF51" s="546" t="n">
        <v>74.44</v>
      </c>
      <c r="AG51" s="546" t="n">
        <v>17.59</v>
      </c>
      <c r="AH51" s="546" t="n">
        <v>0</v>
      </c>
      <c r="AI51" s="546" t="n">
        <v>1</v>
      </c>
      <c r="AJ51" s="546" t="n">
        <v>9</v>
      </c>
      <c r="AK51" s="546" t="n">
        <v>17.25</v>
      </c>
      <c r="AL51" s="546" t="n">
        <v>1</v>
      </c>
      <c r="AN51" s="546" t="n">
        <v>0</v>
      </c>
      <c r="AO51" s="546" t="n">
        <v>1</v>
      </c>
      <c r="AP51" s="546" t="n">
        <v>1</v>
      </c>
      <c r="AQ51" s="546" t="n">
        <v>0</v>
      </c>
      <c r="AR51" s="546" t="n">
        <v>0</v>
      </c>
      <c r="AT51" s="546" t="n">
        <v>0.54</v>
      </c>
      <c r="AU51" s="546" t="s">
        <v>338</v>
      </c>
      <c r="AV51" s="546" t="n">
        <v>0</v>
      </c>
      <c r="AW51" s="546" t="n">
        <v>2</v>
      </c>
      <c r="AX51" s="546" t="n">
        <v>35683905</v>
      </c>
      <c r="AY51" s="546" t="n">
        <v>1</v>
      </c>
      <c r="AZ51" s="546" t="n">
        <v>0</v>
      </c>
      <c r="BA51" s="546" t="n">
        <v>57</v>
      </c>
      <c r="BB51" s="546" t="n">
        <v>0</v>
      </c>
      <c r="BC51" s="546" t="n">
        <v>0</v>
      </c>
      <c r="BD51" s="546" t="n">
        <v>0</v>
      </c>
      <c r="BE51" s="546" t="n">
        <v>0</v>
      </c>
      <c r="BF51" s="546" t="n">
        <v>0</v>
      </c>
      <c r="BG51" s="546" t="n">
        <v>0</v>
      </c>
      <c r="BH51" s="546" t="n">
        <v>0</v>
      </c>
      <c r="BI51" s="546" t="n">
        <v>0</v>
      </c>
      <c r="BJ51" s="546" t="n">
        <v>0</v>
      </c>
      <c r="BK51" s="546" t="n">
        <v>0</v>
      </c>
      <c r="BL51" s="546" t="n">
        <v>0</v>
      </c>
      <c r="BM51" s="546" t="n">
        <v>0</v>
      </c>
      <c r="BN51" s="546" t="n">
        <v>0</v>
      </c>
      <c r="BO51" s="546" t="n">
        <v>0</v>
      </c>
      <c r="BP51" s="546" t="n">
        <v>0</v>
      </c>
      <c r="BQ51" s="546" t="n">
        <v>0</v>
      </c>
      <c r="BR51" s="546" t="n">
        <v>0</v>
      </c>
      <c r="BS51" s="546" t="n">
        <v>0</v>
      </c>
      <c r="BT51" s="546" t="n">
        <v>0</v>
      </c>
      <c r="BU51" s="546" t="n">
        <v>0</v>
      </c>
      <c r="BV51" s="546" t="n">
        <v>0</v>
      </c>
      <c r="BW51" s="546" t="n">
        <v>0</v>
      </c>
      <c r="CX51" s="546" t="n">
        <f aca="false">Y51*Source!I107</f>
        <v>0.039744</v>
      </c>
      <c r="CY51" s="546" t="n">
        <f aca="false">AB51</f>
        <v>714.85</v>
      </c>
      <c r="CZ51" s="546" t="n">
        <f aca="false">AF51</f>
        <v>74.44</v>
      </c>
      <c r="DA51" s="546" t="n">
        <f aca="false">AJ51</f>
        <v>9</v>
      </c>
      <c r="DB51" s="546" t="n">
        <v>0</v>
      </c>
    </row>
    <row r="52" customFormat="false" ht="12.75" hidden="false" customHeight="false" outlineLevel="0" collapsed="false">
      <c r="A52" s="546" t="n">
        <f aca="false">ROW(Source!A107)</f>
        <v>107</v>
      </c>
      <c r="B52" s="546" t="n">
        <v>35682643</v>
      </c>
      <c r="C52" s="546" t="n">
        <v>35683896</v>
      </c>
      <c r="D52" s="546" t="n">
        <v>7230811</v>
      </c>
      <c r="E52" s="546" t="n">
        <v>1</v>
      </c>
      <c r="F52" s="546" t="n">
        <v>1</v>
      </c>
      <c r="G52" s="546" t="n">
        <v>7157832</v>
      </c>
      <c r="H52" s="546" t="n">
        <v>2</v>
      </c>
      <c r="I52" s="546" t="s">
        <v>743</v>
      </c>
      <c r="J52" s="546" t="s">
        <v>744</v>
      </c>
      <c r="K52" s="546" t="s">
        <v>745</v>
      </c>
      <c r="L52" s="546" t="n">
        <v>1368</v>
      </c>
      <c r="N52" s="546" t="n">
        <v>1011</v>
      </c>
      <c r="O52" s="546" t="s">
        <v>723</v>
      </c>
      <c r="P52" s="546" t="s">
        <v>723</v>
      </c>
      <c r="Q52" s="546" t="n">
        <v>1</v>
      </c>
      <c r="W52" s="546" t="n">
        <v>0</v>
      </c>
      <c r="X52" s="546" t="n">
        <v>1373649140</v>
      </c>
      <c r="Y52" s="546" t="n">
        <v>0.3312</v>
      </c>
      <c r="AA52" s="546" t="n">
        <v>0</v>
      </c>
      <c r="AB52" s="546" t="n">
        <v>859.63</v>
      </c>
      <c r="AC52" s="546" t="n">
        <v>552.72</v>
      </c>
      <c r="AD52" s="546" t="n">
        <v>0</v>
      </c>
      <c r="AE52" s="546" t="n">
        <v>0</v>
      </c>
      <c r="AF52" s="546" t="n">
        <v>102.11</v>
      </c>
      <c r="AG52" s="546" t="n">
        <v>30.03</v>
      </c>
      <c r="AH52" s="546" t="n">
        <v>0</v>
      </c>
      <c r="AI52" s="546" t="n">
        <v>1</v>
      </c>
      <c r="AJ52" s="546" t="n">
        <v>7.89</v>
      </c>
      <c r="AK52" s="546" t="n">
        <v>17.25</v>
      </c>
      <c r="AL52" s="546" t="n">
        <v>1</v>
      </c>
      <c r="AN52" s="546" t="n">
        <v>0</v>
      </c>
      <c r="AO52" s="546" t="n">
        <v>1</v>
      </c>
      <c r="AP52" s="546" t="n">
        <v>1</v>
      </c>
      <c r="AQ52" s="546" t="n">
        <v>0</v>
      </c>
      <c r="AR52" s="546" t="n">
        <v>0</v>
      </c>
      <c r="AT52" s="546" t="n">
        <v>0.36</v>
      </c>
      <c r="AU52" s="546" t="s">
        <v>338</v>
      </c>
      <c r="AV52" s="546" t="n">
        <v>0</v>
      </c>
      <c r="AW52" s="546" t="n">
        <v>2</v>
      </c>
      <c r="AX52" s="546" t="n">
        <v>35683906</v>
      </c>
      <c r="AY52" s="546" t="n">
        <v>1</v>
      </c>
      <c r="AZ52" s="546" t="n">
        <v>0</v>
      </c>
      <c r="BA52" s="546" t="n">
        <v>58</v>
      </c>
      <c r="BB52" s="546" t="n">
        <v>0</v>
      </c>
      <c r="BC52" s="546" t="n">
        <v>0</v>
      </c>
      <c r="BD52" s="546" t="n">
        <v>0</v>
      </c>
      <c r="BE52" s="546" t="n">
        <v>0</v>
      </c>
      <c r="BF52" s="546" t="n">
        <v>0</v>
      </c>
      <c r="BG52" s="546" t="n">
        <v>0</v>
      </c>
      <c r="BH52" s="546" t="n">
        <v>0</v>
      </c>
      <c r="BI52" s="546" t="n">
        <v>0</v>
      </c>
      <c r="BJ52" s="546" t="n">
        <v>0</v>
      </c>
      <c r="BK52" s="546" t="n">
        <v>0</v>
      </c>
      <c r="BL52" s="546" t="n">
        <v>0</v>
      </c>
      <c r="BM52" s="546" t="n">
        <v>0</v>
      </c>
      <c r="BN52" s="546" t="n">
        <v>0</v>
      </c>
      <c r="BO52" s="546" t="n">
        <v>0</v>
      </c>
      <c r="BP52" s="546" t="n">
        <v>0</v>
      </c>
      <c r="BQ52" s="546" t="n">
        <v>0</v>
      </c>
      <c r="BR52" s="546" t="n">
        <v>0</v>
      </c>
      <c r="BS52" s="546" t="n">
        <v>0</v>
      </c>
      <c r="BT52" s="546" t="n">
        <v>0</v>
      </c>
      <c r="BU52" s="546" t="n">
        <v>0</v>
      </c>
      <c r="BV52" s="546" t="n">
        <v>0</v>
      </c>
      <c r="BW52" s="546" t="n">
        <v>0</v>
      </c>
      <c r="CX52" s="546" t="n">
        <f aca="false">Y52*Source!I107</f>
        <v>0.026496</v>
      </c>
      <c r="CY52" s="546" t="n">
        <f aca="false">AB52</f>
        <v>859.63</v>
      </c>
      <c r="CZ52" s="546" t="n">
        <f aca="false">AF52</f>
        <v>102.11</v>
      </c>
      <c r="DA52" s="546" t="n">
        <f aca="false">AJ52</f>
        <v>7.89</v>
      </c>
      <c r="DB52" s="546" t="n">
        <v>0</v>
      </c>
    </row>
    <row r="53" customFormat="false" ht="12.75" hidden="false" customHeight="false" outlineLevel="0" collapsed="false">
      <c r="A53" s="546" t="n">
        <f aca="false">ROW(Source!A107)</f>
        <v>107</v>
      </c>
      <c r="B53" s="546" t="n">
        <v>35682643</v>
      </c>
      <c r="C53" s="546" t="n">
        <v>35683896</v>
      </c>
      <c r="D53" s="546" t="n">
        <v>7231827</v>
      </c>
      <c r="E53" s="546" t="n">
        <v>1</v>
      </c>
      <c r="F53" s="546" t="n">
        <v>1</v>
      </c>
      <c r="G53" s="546" t="n">
        <v>7157832</v>
      </c>
      <c r="H53" s="546" t="n">
        <v>3</v>
      </c>
      <c r="I53" s="546" t="s">
        <v>730</v>
      </c>
      <c r="J53" s="546" t="s">
        <v>755</v>
      </c>
      <c r="K53" s="546" t="s">
        <v>731</v>
      </c>
      <c r="L53" s="546" t="n">
        <v>1339</v>
      </c>
      <c r="N53" s="546" t="n">
        <v>1007</v>
      </c>
      <c r="O53" s="546" t="s">
        <v>259</v>
      </c>
      <c r="P53" s="546" t="s">
        <v>259</v>
      </c>
      <c r="Q53" s="546" t="n">
        <v>1</v>
      </c>
      <c r="W53" s="546" t="n">
        <v>0</v>
      </c>
      <c r="X53" s="546" t="n">
        <v>55300385</v>
      </c>
      <c r="Y53" s="546" t="n">
        <v>18</v>
      </c>
      <c r="AA53" s="546" t="n">
        <v>28.72</v>
      </c>
      <c r="AB53" s="546" t="n">
        <v>0</v>
      </c>
      <c r="AC53" s="546" t="n">
        <v>0</v>
      </c>
      <c r="AD53" s="546" t="n">
        <v>0</v>
      </c>
      <c r="AE53" s="546" t="n">
        <v>7.07</v>
      </c>
      <c r="AF53" s="546" t="n">
        <v>0</v>
      </c>
      <c r="AG53" s="546" t="n">
        <v>0</v>
      </c>
      <c r="AH53" s="546" t="n">
        <v>0</v>
      </c>
      <c r="AI53" s="546" t="n">
        <v>4.05</v>
      </c>
      <c r="AJ53" s="546" t="n">
        <v>1</v>
      </c>
      <c r="AK53" s="546" t="n">
        <v>1</v>
      </c>
      <c r="AL53" s="546" t="n">
        <v>1</v>
      </c>
      <c r="AN53" s="546" t="n">
        <v>0</v>
      </c>
      <c r="AO53" s="546" t="n">
        <v>1</v>
      </c>
      <c r="AP53" s="546" t="n">
        <v>0</v>
      </c>
      <c r="AQ53" s="546" t="n">
        <v>0</v>
      </c>
      <c r="AR53" s="546" t="n">
        <v>0</v>
      </c>
      <c r="AT53" s="546" t="n">
        <v>18</v>
      </c>
      <c r="AV53" s="546" t="n">
        <v>0</v>
      </c>
      <c r="AW53" s="546" t="n">
        <v>2</v>
      </c>
      <c r="AX53" s="546" t="n">
        <v>35683907</v>
      </c>
      <c r="AY53" s="546" t="n">
        <v>1</v>
      </c>
      <c r="AZ53" s="546" t="n">
        <v>0</v>
      </c>
      <c r="BA53" s="546" t="n">
        <v>59</v>
      </c>
      <c r="BB53" s="546" t="n">
        <v>0</v>
      </c>
      <c r="BC53" s="546" t="n">
        <v>0</v>
      </c>
      <c r="BD53" s="546" t="n">
        <v>0</v>
      </c>
      <c r="BE53" s="546" t="n">
        <v>0</v>
      </c>
      <c r="BF53" s="546" t="n">
        <v>0</v>
      </c>
      <c r="BG53" s="546" t="n">
        <v>0</v>
      </c>
      <c r="BH53" s="546" t="n">
        <v>0</v>
      </c>
      <c r="BI53" s="546" t="n">
        <v>0</v>
      </c>
      <c r="BJ53" s="546" t="n">
        <v>0</v>
      </c>
      <c r="BK53" s="546" t="n">
        <v>0</v>
      </c>
      <c r="BL53" s="546" t="n">
        <v>0</v>
      </c>
      <c r="BM53" s="546" t="n">
        <v>0</v>
      </c>
      <c r="BN53" s="546" t="n">
        <v>0</v>
      </c>
      <c r="BO53" s="546" t="n">
        <v>0</v>
      </c>
      <c r="BP53" s="546" t="n">
        <v>0</v>
      </c>
      <c r="BQ53" s="546" t="n">
        <v>0</v>
      </c>
      <c r="BR53" s="546" t="n">
        <v>0</v>
      </c>
      <c r="BS53" s="546" t="n">
        <v>0</v>
      </c>
      <c r="BT53" s="546" t="n">
        <v>0</v>
      </c>
      <c r="BU53" s="546" t="n">
        <v>0</v>
      </c>
      <c r="BV53" s="546" t="n">
        <v>0</v>
      </c>
      <c r="BW53" s="546" t="n">
        <v>0</v>
      </c>
      <c r="CX53" s="546" t="n">
        <f aca="false">Y53*Source!I107</f>
        <v>1.44</v>
      </c>
      <c r="CY53" s="546" t="n">
        <f aca="false">AA53</f>
        <v>28.72</v>
      </c>
      <c r="CZ53" s="546" t="n">
        <f aca="false">AE53</f>
        <v>7.07</v>
      </c>
      <c r="DA53" s="546" t="n">
        <f aca="false">AI53</f>
        <v>4.05</v>
      </c>
      <c r="DB53" s="546" t="n">
        <v>0</v>
      </c>
    </row>
    <row r="54" customFormat="false" ht="12.75" hidden="false" customHeight="false" outlineLevel="0" collapsed="false">
      <c r="A54" s="546" t="n">
        <f aca="false">ROW(Source!A107)</f>
        <v>107</v>
      </c>
      <c r="B54" s="546" t="n">
        <v>35682643</v>
      </c>
      <c r="C54" s="546" t="n">
        <v>35683896</v>
      </c>
      <c r="D54" s="546" t="n">
        <v>7232018</v>
      </c>
      <c r="E54" s="546" t="n">
        <v>1</v>
      </c>
      <c r="F54" s="546" t="n">
        <v>1</v>
      </c>
      <c r="G54" s="546" t="n">
        <v>7157832</v>
      </c>
      <c r="H54" s="546" t="n">
        <v>3</v>
      </c>
      <c r="I54" s="546" t="s">
        <v>756</v>
      </c>
      <c r="J54" s="546" t="s">
        <v>757</v>
      </c>
      <c r="K54" s="546" t="s">
        <v>758</v>
      </c>
      <c r="L54" s="546" t="n">
        <v>1348</v>
      </c>
      <c r="N54" s="546" t="n">
        <v>1009</v>
      </c>
      <c r="O54" s="546" t="s">
        <v>282</v>
      </c>
      <c r="P54" s="546" t="s">
        <v>282</v>
      </c>
      <c r="Q54" s="546" t="n">
        <v>1000</v>
      </c>
      <c r="W54" s="546" t="n">
        <v>0</v>
      </c>
      <c r="X54" s="546" t="n">
        <v>-1206642016</v>
      </c>
      <c r="Y54" s="546" t="n">
        <v>0.116</v>
      </c>
      <c r="AA54" s="546" t="n">
        <v>115793.97</v>
      </c>
      <c r="AB54" s="546" t="n">
        <v>0</v>
      </c>
      <c r="AC54" s="546" t="n">
        <v>0</v>
      </c>
      <c r="AD54" s="546" t="n">
        <v>0</v>
      </c>
      <c r="AE54" s="546" t="n">
        <v>25769.56</v>
      </c>
      <c r="AF54" s="546" t="n">
        <v>0</v>
      </c>
      <c r="AG54" s="546" t="n">
        <v>0</v>
      </c>
      <c r="AH54" s="546" t="n">
        <v>0</v>
      </c>
      <c r="AI54" s="546" t="n">
        <v>4.48</v>
      </c>
      <c r="AJ54" s="546" t="n">
        <v>1</v>
      </c>
      <c r="AK54" s="546" t="n">
        <v>1</v>
      </c>
      <c r="AL54" s="546" t="n">
        <v>1</v>
      </c>
      <c r="AN54" s="546" t="n">
        <v>0</v>
      </c>
      <c r="AO54" s="546" t="n">
        <v>1</v>
      </c>
      <c r="AP54" s="546" t="n">
        <v>0</v>
      </c>
      <c r="AQ54" s="546" t="n">
        <v>0</v>
      </c>
      <c r="AR54" s="546" t="n">
        <v>0</v>
      </c>
      <c r="AT54" s="546" t="n">
        <v>0.116</v>
      </c>
      <c r="AV54" s="546" t="n">
        <v>0</v>
      </c>
      <c r="AW54" s="546" t="n">
        <v>2</v>
      </c>
      <c r="AX54" s="546" t="n">
        <v>35683908</v>
      </c>
      <c r="AY54" s="546" t="n">
        <v>1</v>
      </c>
      <c r="AZ54" s="546" t="n">
        <v>0</v>
      </c>
      <c r="BA54" s="546" t="n">
        <v>60</v>
      </c>
      <c r="BB54" s="546" t="n">
        <v>0</v>
      </c>
      <c r="BC54" s="546" t="n">
        <v>0</v>
      </c>
      <c r="BD54" s="546" t="n">
        <v>0</v>
      </c>
      <c r="BE54" s="546" t="n">
        <v>0</v>
      </c>
      <c r="BF54" s="546" t="n">
        <v>0</v>
      </c>
      <c r="BG54" s="546" t="n">
        <v>0</v>
      </c>
      <c r="BH54" s="546" t="n">
        <v>0</v>
      </c>
      <c r="BI54" s="546" t="n">
        <v>0</v>
      </c>
      <c r="BJ54" s="546" t="n">
        <v>0</v>
      </c>
      <c r="BK54" s="546" t="n">
        <v>0</v>
      </c>
      <c r="BL54" s="546" t="n">
        <v>0</v>
      </c>
      <c r="BM54" s="546" t="n">
        <v>0</v>
      </c>
      <c r="BN54" s="546" t="n">
        <v>0</v>
      </c>
      <c r="BO54" s="546" t="n">
        <v>0</v>
      </c>
      <c r="BP54" s="546" t="n">
        <v>0</v>
      </c>
      <c r="BQ54" s="546" t="n">
        <v>0</v>
      </c>
      <c r="BR54" s="546" t="n">
        <v>0</v>
      </c>
      <c r="BS54" s="546" t="n">
        <v>0</v>
      </c>
      <c r="BT54" s="546" t="n">
        <v>0</v>
      </c>
      <c r="BU54" s="546" t="n">
        <v>0</v>
      </c>
      <c r="BV54" s="546" t="n">
        <v>0</v>
      </c>
      <c r="BW54" s="546" t="n">
        <v>0</v>
      </c>
      <c r="CX54" s="546" t="n">
        <f aca="false">Y54*Source!I107</f>
        <v>0.00928</v>
      </c>
      <c r="CY54" s="546" t="n">
        <f aca="false">AA54</f>
        <v>115793.97</v>
      </c>
      <c r="CZ54" s="546" t="n">
        <f aca="false">AE54</f>
        <v>25769.56</v>
      </c>
      <c r="DA54" s="546" t="n">
        <f aca="false">AI54</f>
        <v>4.48</v>
      </c>
      <c r="DB54" s="546" t="n">
        <v>0</v>
      </c>
    </row>
    <row r="55" customFormat="false" ht="12.75" hidden="false" customHeight="false" outlineLevel="0" collapsed="false">
      <c r="A55" s="546" t="n">
        <f aca="false">ROW(Source!A107)</f>
        <v>107</v>
      </c>
      <c r="B55" s="546" t="n">
        <v>35682643</v>
      </c>
      <c r="C55" s="546" t="n">
        <v>35683896</v>
      </c>
      <c r="D55" s="546" t="n">
        <v>7231792</v>
      </c>
      <c r="E55" s="546" t="n">
        <v>1</v>
      </c>
      <c r="F55" s="546" t="n">
        <v>1</v>
      </c>
      <c r="G55" s="546" t="n">
        <v>7157832</v>
      </c>
      <c r="H55" s="546" t="n">
        <v>3</v>
      </c>
      <c r="I55" s="546" t="s">
        <v>759</v>
      </c>
      <c r="J55" s="546" t="s">
        <v>760</v>
      </c>
      <c r="K55" s="546" t="s">
        <v>761</v>
      </c>
      <c r="L55" s="546" t="n">
        <v>1339</v>
      </c>
      <c r="N55" s="546" t="n">
        <v>1007</v>
      </c>
      <c r="O55" s="546" t="s">
        <v>259</v>
      </c>
      <c r="P55" s="546" t="s">
        <v>259</v>
      </c>
      <c r="Q55" s="546" t="n">
        <v>1</v>
      </c>
      <c r="W55" s="546" t="n">
        <v>0</v>
      </c>
      <c r="X55" s="546" t="n">
        <v>1148250626</v>
      </c>
      <c r="Y55" s="546" t="n">
        <v>0.07</v>
      </c>
      <c r="AA55" s="546" t="n">
        <v>4512.77</v>
      </c>
      <c r="AB55" s="546" t="n">
        <v>0</v>
      </c>
      <c r="AC55" s="546" t="n">
        <v>0</v>
      </c>
      <c r="AD55" s="546" t="n">
        <v>0</v>
      </c>
      <c r="AE55" s="546" t="n">
        <v>2472.13</v>
      </c>
      <c r="AF55" s="546" t="n">
        <v>0</v>
      </c>
      <c r="AG55" s="546" t="n">
        <v>0</v>
      </c>
      <c r="AH55" s="546" t="n">
        <v>0</v>
      </c>
      <c r="AI55" s="546" t="n">
        <v>1.82</v>
      </c>
      <c r="AJ55" s="546" t="n">
        <v>1</v>
      </c>
      <c r="AK55" s="546" t="n">
        <v>1</v>
      </c>
      <c r="AL55" s="546" t="n">
        <v>1</v>
      </c>
      <c r="AN55" s="546" t="n">
        <v>0</v>
      </c>
      <c r="AO55" s="546" t="n">
        <v>1</v>
      </c>
      <c r="AP55" s="546" t="n">
        <v>0</v>
      </c>
      <c r="AQ55" s="546" t="n">
        <v>0</v>
      </c>
      <c r="AR55" s="546" t="n">
        <v>0</v>
      </c>
      <c r="AT55" s="546" t="n">
        <v>0.07</v>
      </c>
      <c r="AV55" s="546" t="n">
        <v>0</v>
      </c>
      <c r="AW55" s="546" t="n">
        <v>2</v>
      </c>
      <c r="AX55" s="546" t="n">
        <v>35683909</v>
      </c>
      <c r="AY55" s="546" t="n">
        <v>1</v>
      </c>
      <c r="AZ55" s="546" t="n">
        <v>0</v>
      </c>
      <c r="BA55" s="546" t="n">
        <v>61</v>
      </c>
      <c r="BB55" s="546" t="n">
        <v>0</v>
      </c>
      <c r="BC55" s="546" t="n">
        <v>0</v>
      </c>
      <c r="BD55" s="546" t="n">
        <v>0</v>
      </c>
      <c r="BE55" s="546" t="n">
        <v>0</v>
      </c>
      <c r="BF55" s="546" t="n">
        <v>0</v>
      </c>
      <c r="BG55" s="546" t="n">
        <v>0</v>
      </c>
      <c r="BH55" s="546" t="n">
        <v>0</v>
      </c>
      <c r="BI55" s="546" t="n">
        <v>0</v>
      </c>
      <c r="BJ55" s="546" t="n">
        <v>0</v>
      </c>
      <c r="BK55" s="546" t="n">
        <v>0</v>
      </c>
      <c r="BL55" s="546" t="n">
        <v>0</v>
      </c>
      <c r="BM55" s="546" t="n">
        <v>0</v>
      </c>
      <c r="BN55" s="546" t="n">
        <v>0</v>
      </c>
      <c r="BO55" s="546" t="n">
        <v>0</v>
      </c>
      <c r="BP55" s="546" t="n">
        <v>0</v>
      </c>
      <c r="BQ55" s="546" t="n">
        <v>0</v>
      </c>
      <c r="BR55" s="546" t="n">
        <v>0</v>
      </c>
      <c r="BS55" s="546" t="n">
        <v>0</v>
      </c>
      <c r="BT55" s="546" t="n">
        <v>0</v>
      </c>
      <c r="BU55" s="546" t="n">
        <v>0</v>
      </c>
      <c r="BV55" s="546" t="n">
        <v>0</v>
      </c>
      <c r="BW55" s="546" t="n">
        <v>0</v>
      </c>
      <c r="CX55" s="546" t="n">
        <f aca="false">Y55*Source!I107</f>
        <v>0.0056</v>
      </c>
      <c r="CY55" s="546" t="n">
        <f aca="false">AA55</f>
        <v>4512.77</v>
      </c>
      <c r="CZ55" s="546" t="n">
        <f aca="false">AE55</f>
        <v>2472.13</v>
      </c>
      <c r="DA55" s="546" t="n">
        <f aca="false">AI55</f>
        <v>1.82</v>
      </c>
      <c r="DB55" s="546" t="n">
        <v>0</v>
      </c>
    </row>
    <row r="56" customFormat="false" ht="12.75" hidden="false" customHeight="false" outlineLevel="0" collapsed="false">
      <c r="A56" s="546" t="n">
        <f aca="false">ROW(Source!A107)</f>
        <v>107</v>
      </c>
      <c r="B56" s="546" t="n">
        <v>35682643</v>
      </c>
      <c r="C56" s="546" t="n">
        <v>35683896</v>
      </c>
      <c r="D56" s="546" t="n">
        <v>7234964</v>
      </c>
      <c r="E56" s="546" t="n">
        <v>1</v>
      </c>
      <c r="F56" s="546" t="n">
        <v>1</v>
      </c>
      <c r="G56" s="546" t="n">
        <v>7157832</v>
      </c>
      <c r="H56" s="546" t="n">
        <v>3</v>
      </c>
      <c r="I56" s="546" t="s">
        <v>762</v>
      </c>
      <c r="J56" s="546" t="s">
        <v>763</v>
      </c>
      <c r="K56" s="546" t="s">
        <v>764</v>
      </c>
      <c r="L56" s="546" t="n">
        <v>1339</v>
      </c>
      <c r="N56" s="546" t="n">
        <v>1007</v>
      </c>
      <c r="O56" s="546" t="s">
        <v>259</v>
      </c>
      <c r="P56" s="546" t="s">
        <v>259</v>
      </c>
      <c r="Q56" s="546" t="n">
        <v>1</v>
      </c>
      <c r="W56" s="546" t="n">
        <v>0</v>
      </c>
      <c r="X56" s="546" t="n">
        <v>-1859827725</v>
      </c>
      <c r="Y56" s="546" t="n">
        <v>0.93</v>
      </c>
      <c r="AA56" s="546" t="n">
        <v>2755.68</v>
      </c>
      <c r="AB56" s="546" t="n">
        <v>0</v>
      </c>
      <c r="AC56" s="546" t="n">
        <v>0</v>
      </c>
      <c r="AD56" s="546" t="n">
        <v>0</v>
      </c>
      <c r="AE56" s="546" t="n">
        <v>451.14</v>
      </c>
      <c r="AF56" s="546" t="n">
        <v>0</v>
      </c>
      <c r="AG56" s="546" t="n">
        <v>0</v>
      </c>
      <c r="AH56" s="546" t="n">
        <v>0</v>
      </c>
      <c r="AI56" s="546" t="n">
        <v>6.09</v>
      </c>
      <c r="AJ56" s="546" t="n">
        <v>1</v>
      </c>
      <c r="AK56" s="546" t="n">
        <v>1</v>
      </c>
      <c r="AL56" s="546" t="n">
        <v>1</v>
      </c>
      <c r="AN56" s="546" t="n">
        <v>0</v>
      </c>
      <c r="AO56" s="546" t="n">
        <v>1</v>
      </c>
      <c r="AP56" s="546" t="n">
        <v>0</v>
      </c>
      <c r="AQ56" s="546" t="n">
        <v>0</v>
      </c>
      <c r="AR56" s="546" t="n">
        <v>0</v>
      </c>
      <c r="AT56" s="546" t="n">
        <v>0.93</v>
      </c>
      <c r="AV56" s="546" t="n">
        <v>0</v>
      </c>
      <c r="AW56" s="546" t="n">
        <v>2</v>
      </c>
      <c r="AX56" s="546" t="n">
        <v>35683910</v>
      </c>
      <c r="AY56" s="546" t="n">
        <v>1</v>
      </c>
      <c r="AZ56" s="546" t="n">
        <v>0</v>
      </c>
      <c r="BA56" s="546" t="n">
        <v>62</v>
      </c>
      <c r="BB56" s="546" t="n">
        <v>0</v>
      </c>
      <c r="BC56" s="546" t="n">
        <v>0</v>
      </c>
      <c r="BD56" s="546" t="n">
        <v>0</v>
      </c>
      <c r="BE56" s="546" t="n">
        <v>0</v>
      </c>
      <c r="BF56" s="546" t="n">
        <v>0</v>
      </c>
      <c r="BG56" s="546" t="n">
        <v>0</v>
      </c>
      <c r="BH56" s="546" t="n">
        <v>0</v>
      </c>
      <c r="BI56" s="546" t="n">
        <v>0</v>
      </c>
      <c r="BJ56" s="546" t="n">
        <v>0</v>
      </c>
      <c r="BK56" s="546" t="n">
        <v>0</v>
      </c>
      <c r="BL56" s="546" t="n">
        <v>0</v>
      </c>
      <c r="BM56" s="546" t="n">
        <v>0</v>
      </c>
      <c r="BN56" s="546" t="n">
        <v>0</v>
      </c>
      <c r="BO56" s="546" t="n">
        <v>0</v>
      </c>
      <c r="BP56" s="546" t="n">
        <v>0</v>
      </c>
      <c r="BQ56" s="546" t="n">
        <v>0</v>
      </c>
      <c r="BR56" s="546" t="n">
        <v>0</v>
      </c>
      <c r="BS56" s="546" t="n">
        <v>0</v>
      </c>
      <c r="BT56" s="546" t="n">
        <v>0</v>
      </c>
      <c r="BU56" s="546" t="n">
        <v>0</v>
      </c>
      <c r="BV56" s="546" t="n">
        <v>0</v>
      </c>
      <c r="BW56" s="546" t="n">
        <v>0</v>
      </c>
      <c r="CX56" s="546" t="n">
        <f aca="false">Y56*Source!I107</f>
        <v>0.0744</v>
      </c>
      <c r="CY56" s="546" t="n">
        <f aca="false">AA56</f>
        <v>2755.68</v>
      </c>
      <c r="CZ56" s="546" t="n">
        <f aca="false">AE56</f>
        <v>451.14</v>
      </c>
      <c r="DA56" s="546" t="n">
        <f aca="false">AI56</f>
        <v>6.09</v>
      </c>
      <c r="DB56" s="546" t="n">
        <v>0</v>
      </c>
    </row>
    <row r="57" customFormat="false" ht="12.75" hidden="false" customHeight="false" outlineLevel="0" collapsed="false">
      <c r="A57" s="546" t="n">
        <f aca="false">ROW(Source!A145)</f>
        <v>145</v>
      </c>
      <c r="B57" s="546" t="n">
        <v>35682643</v>
      </c>
      <c r="C57" s="546" t="n">
        <v>35683915</v>
      </c>
      <c r="D57" s="546" t="n">
        <v>7157835</v>
      </c>
      <c r="E57" s="546" t="n">
        <v>7157832</v>
      </c>
      <c r="F57" s="546" t="n">
        <v>1</v>
      </c>
      <c r="G57" s="546" t="n">
        <v>7157832</v>
      </c>
      <c r="H57" s="546" t="n">
        <v>1</v>
      </c>
      <c r="I57" s="546" t="s">
        <v>717</v>
      </c>
      <c r="K57" s="546" t="s">
        <v>718</v>
      </c>
      <c r="L57" s="546" t="n">
        <v>1191</v>
      </c>
      <c r="N57" s="546" t="n">
        <v>1013</v>
      </c>
      <c r="O57" s="546" t="s">
        <v>719</v>
      </c>
      <c r="P57" s="546" t="s">
        <v>719</v>
      </c>
      <c r="Q57" s="546" t="n">
        <v>1</v>
      </c>
      <c r="W57" s="546" t="n">
        <v>0</v>
      </c>
      <c r="X57" s="546" t="n">
        <v>946207192</v>
      </c>
      <c r="Y57" s="546" t="n">
        <v>93.61</v>
      </c>
      <c r="AA57" s="546" t="n">
        <v>0</v>
      </c>
      <c r="AB57" s="546" t="n">
        <v>0</v>
      </c>
      <c r="AC57" s="546" t="n">
        <v>0</v>
      </c>
      <c r="AD57" s="546" t="n">
        <v>0</v>
      </c>
      <c r="AE57" s="546" t="n">
        <v>0</v>
      </c>
      <c r="AF57" s="546" t="n">
        <v>0</v>
      </c>
      <c r="AG57" s="546" t="n">
        <v>0</v>
      </c>
      <c r="AH57" s="546" t="n">
        <v>0</v>
      </c>
      <c r="AI57" s="546" t="n">
        <v>1</v>
      </c>
      <c r="AJ57" s="546" t="n">
        <v>1</v>
      </c>
      <c r="AK57" s="546" t="n">
        <v>1</v>
      </c>
      <c r="AL57" s="546" t="n">
        <v>1</v>
      </c>
      <c r="AN57" s="546" t="n">
        <v>0</v>
      </c>
      <c r="AO57" s="546" t="n">
        <v>1</v>
      </c>
      <c r="AP57" s="546" t="n">
        <v>1</v>
      </c>
      <c r="AQ57" s="546" t="n">
        <v>0</v>
      </c>
      <c r="AR57" s="546" t="n">
        <v>0</v>
      </c>
      <c r="AT57" s="546" t="n">
        <v>81.4</v>
      </c>
      <c r="AU57" s="546" t="s">
        <v>358</v>
      </c>
      <c r="AV57" s="546" t="n">
        <v>1</v>
      </c>
      <c r="AW57" s="546" t="n">
        <v>2</v>
      </c>
      <c r="AX57" s="546" t="n">
        <v>35683924</v>
      </c>
      <c r="AY57" s="546" t="n">
        <v>1</v>
      </c>
      <c r="AZ57" s="546" t="n">
        <v>0</v>
      </c>
      <c r="BA57" s="546" t="n">
        <v>65</v>
      </c>
      <c r="BB57" s="546" t="n">
        <v>0</v>
      </c>
      <c r="BC57" s="546" t="n">
        <v>0</v>
      </c>
      <c r="BD57" s="546" t="n">
        <v>0</v>
      </c>
      <c r="BE57" s="546" t="n">
        <v>0</v>
      </c>
      <c r="BF57" s="546" t="n">
        <v>0</v>
      </c>
      <c r="BG57" s="546" t="n">
        <v>0</v>
      </c>
      <c r="BH57" s="546" t="n">
        <v>0</v>
      </c>
      <c r="BI57" s="546" t="n">
        <v>0</v>
      </c>
      <c r="BJ57" s="546" t="n">
        <v>0</v>
      </c>
      <c r="BK57" s="546" t="n">
        <v>0</v>
      </c>
      <c r="BL57" s="546" t="n">
        <v>0</v>
      </c>
      <c r="BM57" s="546" t="n">
        <v>0</v>
      </c>
      <c r="BN57" s="546" t="n">
        <v>0</v>
      </c>
      <c r="BO57" s="546" t="n">
        <v>0</v>
      </c>
      <c r="BP57" s="546" t="n">
        <v>0</v>
      </c>
      <c r="BQ57" s="546" t="n">
        <v>0</v>
      </c>
      <c r="BR57" s="546" t="n">
        <v>0</v>
      </c>
      <c r="BS57" s="546" t="n">
        <v>0</v>
      </c>
      <c r="BT57" s="546" t="n">
        <v>0</v>
      </c>
      <c r="BU57" s="546" t="n">
        <v>0</v>
      </c>
      <c r="BV57" s="546" t="n">
        <v>0</v>
      </c>
      <c r="BW57" s="546" t="n">
        <v>0</v>
      </c>
      <c r="CX57" s="546" t="n">
        <f aca="false">Y57*Source!I145</f>
        <v>70.2075</v>
      </c>
      <c r="CY57" s="546" t="n">
        <f aca="false">AD57</f>
        <v>0</v>
      </c>
      <c r="CZ57" s="546" t="n">
        <f aca="false">AH57</f>
        <v>0</v>
      </c>
      <c r="DA57" s="546" t="n">
        <f aca="false">AL57</f>
        <v>1</v>
      </c>
      <c r="DB57" s="546" t="n">
        <v>0</v>
      </c>
    </row>
    <row r="58" customFormat="false" ht="12.75" hidden="false" customHeight="false" outlineLevel="0" collapsed="false">
      <c r="A58" s="546" t="n">
        <f aca="false">ROW(Source!A145)</f>
        <v>145</v>
      </c>
      <c r="B58" s="546" t="n">
        <v>35682643</v>
      </c>
      <c r="C58" s="546" t="n">
        <v>35683915</v>
      </c>
      <c r="D58" s="546" t="n">
        <v>7231421</v>
      </c>
      <c r="E58" s="546" t="n">
        <v>1</v>
      </c>
      <c r="F58" s="546" t="n">
        <v>1</v>
      </c>
      <c r="G58" s="546" t="n">
        <v>7157832</v>
      </c>
      <c r="H58" s="546" t="n">
        <v>2</v>
      </c>
      <c r="I58" s="546" t="s">
        <v>740</v>
      </c>
      <c r="J58" s="546" t="s">
        <v>741</v>
      </c>
      <c r="K58" s="546" t="s">
        <v>742</v>
      </c>
      <c r="L58" s="546" t="n">
        <v>1368</v>
      </c>
      <c r="N58" s="546" t="n">
        <v>1011</v>
      </c>
      <c r="O58" s="546" t="s">
        <v>723</v>
      </c>
      <c r="P58" s="546" t="s">
        <v>723</v>
      </c>
      <c r="Q58" s="546" t="n">
        <v>1</v>
      </c>
      <c r="W58" s="546" t="n">
        <v>0</v>
      </c>
      <c r="X58" s="546" t="n">
        <v>-1289262214</v>
      </c>
      <c r="Y58" s="546" t="n">
        <v>0.1955</v>
      </c>
      <c r="AA58" s="546" t="n">
        <v>0</v>
      </c>
      <c r="AB58" s="546" t="n">
        <v>714.85</v>
      </c>
      <c r="AC58" s="546" t="n">
        <v>323.76</v>
      </c>
      <c r="AD58" s="546" t="n">
        <v>0</v>
      </c>
      <c r="AE58" s="546" t="n">
        <v>0</v>
      </c>
      <c r="AF58" s="546" t="n">
        <v>74.44</v>
      </c>
      <c r="AG58" s="546" t="n">
        <v>17.59</v>
      </c>
      <c r="AH58" s="546" t="n">
        <v>0</v>
      </c>
      <c r="AI58" s="546" t="n">
        <v>1</v>
      </c>
      <c r="AJ58" s="546" t="n">
        <v>9</v>
      </c>
      <c r="AK58" s="546" t="n">
        <v>17.25</v>
      </c>
      <c r="AL58" s="546" t="n">
        <v>1</v>
      </c>
      <c r="AN58" s="546" t="n">
        <v>0</v>
      </c>
      <c r="AO58" s="546" t="n">
        <v>1</v>
      </c>
      <c r="AP58" s="546" t="n">
        <v>1</v>
      </c>
      <c r="AQ58" s="546" t="n">
        <v>0</v>
      </c>
      <c r="AR58" s="546" t="n">
        <v>0</v>
      </c>
      <c r="AT58" s="546" t="n">
        <v>0.17</v>
      </c>
      <c r="AU58" s="546" t="s">
        <v>358</v>
      </c>
      <c r="AV58" s="546" t="n">
        <v>0</v>
      </c>
      <c r="AW58" s="546" t="n">
        <v>2</v>
      </c>
      <c r="AX58" s="546" t="n">
        <v>35683925</v>
      </c>
      <c r="AY58" s="546" t="n">
        <v>1</v>
      </c>
      <c r="AZ58" s="546" t="n">
        <v>0</v>
      </c>
      <c r="BA58" s="546" t="n">
        <v>66</v>
      </c>
      <c r="BB58" s="546" t="n">
        <v>0</v>
      </c>
      <c r="BC58" s="546" t="n">
        <v>0</v>
      </c>
      <c r="BD58" s="546" t="n">
        <v>0</v>
      </c>
      <c r="BE58" s="546" t="n">
        <v>0</v>
      </c>
      <c r="BF58" s="546" t="n">
        <v>0</v>
      </c>
      <c r="BG58" s="546" t="n">
        <v>0</v>
      </c>
      <c r="BH58" s="546" t="n">
        <v>0</v>
      </c>
      <c r="BI58" s="546" t="n">
        <v>0</v>
      </c>
      <c r="BJ58" s="546" t="n">
        <v>0</v>
      </c>
      <c r="BK58" s="546" t="n">
        <v>0</v>
      </c>
      <c r="BL58" s="546" t="n">
        <v>0</v>
      </c>
      <c r="BM58" s="546" t="n">
        <v>0</v>
      </c>
      <c r="BN58" s="546" t="n">
        <v>0</v>
      </c>
      <c r="BO58" s="546" t="n">
        <v>0</v>
      </c>
      <c r="BP58" s="546" t="n">
        <v>0</v>
      </c>
      <c r="BQ58" s="546" t="n">
        <v>0</v>
      </c>
      <c r="BR58" s="546" t="n">
        <v>0</v>
      </c>
      <c r="BS58" s="546" t="n">
        <v>0</v>
      </c>
      <c r="BT58" s="546" t="n">
        <v>0</v>
      </c>
      <c r="BU58" s="546" t="n">
        <v>0</v>
      </c>
      <c r="BV58" s="546" t="n">
        <v>0</v>
      </c>
      <c r="BW58" s="546" t="n">
        <v>0</v>
      </c>
      <c r="CX58" s="546" t="n">
        <f aca="false">Y58*Source!I145</f>
        <v>0.146625</v>
      </c>
      <c r="CY58" s="546" t="n">
        <f aca="false">AB58</f>
        <v>714.85</v>
      </c>
      <c r="CZ58" s="546" t="n">
        <f aca="false">AF58</f>
        <v>74.44</v>
      </c>
      <c r="DA58" s="546" t="n">
        <f aca="false">AJ58</f>
        <v>9</v>
      </c>
      <c r="DB58" s="546" t="n">
        <v>0</v>
      </c>
    </row>
    <row r="59" customFormat="false" ht="12.75" hidden="false" customHeight="false" outlineLevel="0" collapsed="false">
      <c r="A59" s="546" t="n">
        <f aca="false">ROW(Source!A145)</f>
        <v>145</v>
      </c>
      <c r="B59" s="546" t="n">
        <v>35682643</v>
      </c>
      <c r="C59" s="546" t="n">
        <v>35683915</v>
      </c>
      <c r="D59" s="546" t="n">
        <v>7230838</v>
      </c>
      <c r="E59" s="546" t="n">
        <v>1</v>
      </c>
      <c r="F59" s="546" t="n">
        <v>1</v>
      </c>
      <c r="G59" s="546" t="n">
        <v>7157832</v>
      </c>
      <c r="H59" s="546" t="n">
        <v>2</v>
      </c>
      <c r="I59" s="546" t="s">
        <v>765</v>
      </c>
      <c r="J59" s="546" t="s">
        <v>766</v>
      </c>
      <c r="K59" s="546" t="s">
        <v>767</v>
      </c>
      <c r="L59" s="546" t="n">
        <v>1368</v>
      </c>
      <c r="N59" s="546" t="n">
        <v>1011</v>
      </c>
      <c r="O59" s="546" t="s">
        <v>723</v>
      </c>
      <c r="P59" s="546" t="s">
        <v>723</v>
      </c>
      <c r="Q59" s="546" t="n">
        <v>1</v>
      </c>
      <c r="W59" s="546" t="n">
        <v>0</v>
      </c>
      <c r="X59" s="546" t="n">
        <v>-1277894593</v>
      </c>
      <c r="Y59" s="546" t="n">
        <v>7.1875</v>
      </c>
      <c r="AA59" s="546" t="n">
        <v>0</v>
      </c>
      <c r="AB59" s="546" t="n">
        <v>1462.53</v>
      </c>
      <c r="AC59" s="546" t="n">
        <v>531.01</v>
      </c>
      <c r="AD59" s="546" t="n">
        <v>0</v>
      </c>
      <c r="AE59" s="546" t="n">
        <v>0</v>
      </c>
      <c r="AF59" s="546" t="n">
        <v>147.07</v>
      </c>
      <c r="AG59" s="546" t="n">
        <v>28.85</v>
      </c>
      <c r="AH59" s="546" t="n">
        <v>0</v>
      </c>
      <c r="AI59" s="546" t="n">
        <v>1</v>
      </c>
      <c r="AJ59" s="546" t="n">
        <v>9.32</v>
      </c>
      <c r="AK59" s="546" t="n">
        <v>17.25</v>
      </c>
      <c r="AL59" s="546" t="n">
        <v>1</v>
      </c>
      <c r="AN59" s="546" t="n">
        <v>0</v>
      </c>
      <c r="AO59" s="546" t="n">
        <v>1</v>
      </c>
      <c r="AP59" s="546" t="n">
        <v>1</v>
      </c>
      <c r="AQ59" s="546" t="n">
        <v>0</v>
      </c>
      <c r="AR59" s="546" t="n">
        <v>0</v>
      </c>
      <c r="AT59" s="546" t="n">
        <v>6.25</v>
      </c>
      <c r="AU59" s="546" t="s">
        <v>358</v>
      </c>
      <c r="AV59" s="546" t="n">
        <v>0</v>
      </c>
      <c r="AW59" s="546" t="n">
        <v>2</v>
      </c>
      <c r="AX59" s="546" t="n">
        <v>35683926</v>
      </c>
      <c r="AY59" s="546" t="n">
        <v>1</v>
      </c>
      <c r="AZ59" s="546" t="n">
        <v>0</v>
      </c>
      <c r="BA59" s="546" t="n">
        <v>67</v>
      </c>
      <c r="BB59" s="546" t="n">
        <v>0</v>
      </c>
      <c r="BC59" s="546" t="n">
        <v>0</v>
      </c>
      <c r="BD59" s="546" t="n">
        <v>0</v>
      </c>
      <c r="BE59" s="546" t="n">
        <v>0</v>
      </c>
      <c r="BF59" s="546" t="n">
        <v>0</v>
      </c>
      <c r="BG59" s="546" t="n">
        <v>0</v>
      </c>
      <c r="BH59" s="546" t="n">
        <v>0</v>
      </c>
      <c r="BI59" s="546" t="n">
        <v>0</v>
      </c>
      <c r="BJ59" s="546" t="n">
        <v>0</v>
      </c>
      <c r="BK59" s="546" t="n">
        <v>0</v>
      </c>
      <c r="BL59" s="546" t="n">
        <v>0</v>
      </c>
      <c r="BM59" s="546" t="n">
        <v>0</v>
      </c>
      <c r="BN59" s="546" t="n">
        <v>0</v>
      </c>
      <c r="BO59" s="546" t="n">
        <v>0</v>
      </c>
      <c r="BP59" s="546" t="n">
        <v>0</v>
      </c>
      <c r="BQ59" s="546" t="n">
        <v>0</v>
      </c>
      <c r="BR59" s="546" t="n">
        <v>0</v>
      </c>
      <c r="BS59" s="546" t="n">
        <v>0</v>
      </c>
      <c r="BT59" s="546" t="n">
        <v>0</v>
      </c>
      <c r="BU59" s="546" t="n">
        <v>0</v>
      </c>
      <c r="BV59" s="546" t="n">
        <v>0</v>
      </c>
      <c r="BW59" s="546" t="n">
        <v>0</v>
      </c>
      <c r="CX59" s="546" t="n">
        <f aca="false">Y59*Source!I145</f>
        <v>5.390625</v>
      </c>
      <c r="CY59" s="546" t="n">
        <f aca="false">AB59</f>
        <v>1462.53</v>
      </c>
      <c r="CZ59" s="546" t="n">
        <f aca="false">AF59</f>
        <v>147.07</v>
      </c>
      <c r="DA59" s="546" t="n">
        <f aca="false">AJ59</f>
        <v>9.32</v>
      </c>
      <c r="DB59" s="546" t="n">
        <v>0</v>
      </c>
    </row>
    <row r="60" customFormat="false" ht="12.75" hidden="false" customHeight="false" outlineLevel="0" collapsed="false">
      <c r="A60" s="546" t="n">
        <f aca="false">ROW(Source!A145)</f>
        <v>145</v>
      </c>
      <c r="B60" s="546" t="n">
        <v>35682643</v>
      </c>
      <c r="C60" s="546" t="n">
        <v>35683915</v>
      </c>
      <c r="D60" s="546" t="n">
        <v>7231827</v>
      </c>
      <c r="E60" s="546" t="n">
        <v>1</v>
      </c>
      <c r="F60" s="546" t="n">
        <v>1</v>
      </c>
      <c r="G60" s="546" t="n">
        <v>7157832</v>
      </c>
      <c r="H60" s="546" t="n">
        <v>3</v>
      </c>
      <c r="I60" s="546" t="s">
        <v>730</v>
      </c>
      <c r="J60" s="546" t="s">
        <v>755</v>
      </c>
      <c r="K60" s="546" t="s">
        <v>731</v>
      </c>
      <c r="L60" s="546" t="n">
        <v>1339</v>
      </c>
      <c r="N60" s="546" t="n">
        <v>1007</v>
      </c>
      <c r="O60" s="546" t="s">
        <v>259</v>
      </c>
      <c r="P60" s="546" t="s">
        <v>259</v>
      </c>
      <c r="Q60" s="546" t="n">
        <v>1</v>
      </c>
      <c r="W60" s="546" t="n">
        <v>0</v>
      </c>
      <c r="X60" s="546" t="n">
        <v>55300385</v>
      </c>
      <c r="Y60" s="546" t="n">
        <v>12.6</v>
      </c>
      <c r="AA60" s="546" t="n">
        <v>28.72</v>
      </c>
      <c r="AB60" s="546" t="n">
        <v>0</v>
      </c>
      <c r="AC60" s="546" t="n">
        <v>0</v>
      </c>
      <c r="AD60" s="546" t="n">
        <v>0</v>
      </c>
      <c r="AE60" s="546" t="n">
        <v>7.07</v>
      </c>
      <c r="AF60" s="546" t="n">
        <v>0</v>
      </c>
      <c r="AG60" s="546" t="n">
        <v>0</v>
      </c>
      <c r="AH60" s="546" t="n">
        <v>0</v>
      </c>
      <c r="AI60" s="546" t="n">
        <v>4.05</v>
      </c>
      <c r="AJ60" s="546" t="n">
        <v>1</v>
      </c>
      <c r="AK60" s="546" t="n">
        <v>1</v>
      </c>
      <c r="AL60" s="546" t="n">
        <v>1</v>
      </c>
      <c r="AN60" s="546" t="n">
        <v>0</v>
      </c>
      <c r="AO60" s="546" t="n">
        <v>1</v>
      </c>
      <c r="AP60" s="546" t="n">
        <v>0</v>
      </c>
      <c r="AQ60" s="546" t="n">
        <v>0</v>
      </c>
      <c r="AR60" s="546" t="n">
        <v>0</v>
      </c>
      <c r="AT60" s="546" t="n">
        <v>12.6</v>
      </c>
      <c r="AV60" s="546" t="n">
        <v>0</v>
      </c>
      <c r="AW60" s="546" t="n">
        <v>2</v>
      </c>
      <c r="AX60" s="546" t="n">
        <v>35683927</v>
      </c>
      <c r="AY60" s="546" t="n">
        <v>1</v>
      </c>
      <c r="AZ60" s="546" t="n">
        <v>0</v>
      </c>
      <c r="BA60" s="546" t="n">
        <v>68</v>
      </c>
      <c r="BB60" s="546" t="n">
        <v>0</v>
      </c>
      <c r="BC60" s="546" t="n">
        <v>0</v>
      </c>
      <c r="BD60" s="546" t="n">
        <v>0</v>
      </c>
      <c r="BE60" s="546" t="n">
        <v>0</v>
      </c>
      <c r="BF60" s="546" t="n">
        <v>0</v>
      </c>
      <c r="BG60" s="546" t="n">
        <v>0</v>
      </c>
      <c r="BH60" s="546" t="n">
        <v>0</v>
      </c>
      <c r="BI60" s="546" t="n">
        <v>0</v>
      </c>
      <c r="BJ60" s="546" t="n">
        <v>0</v>
      </c>
      <c r="BK60" s="546" t="n">
        <v>0</v>
      </c>
      <c r="BL60" s="546" t="n">
        <v>0</v>
      </c>
      <c r="BM60" s="546" t="n">
        <v>0</v>
      </c>
      <c r="BN60" s="546" t="n">
        <v>0</v>
      </c>
      <c r="BO60" s="546" t="n">
        <v>0</v>
      </c>
      <c r="BP60" s="546" t="n">
        <v>0</v>
      </c>
      <c r="BQ60" s="546" t="n">
        <v>0</v>
      </c>
      <c r="BR60" s="546" t="n">
        <v>0</v>
      </c>
      <c r="BS60" s="546" t="n">
        <v>0</v>
      </c>
      <c r="BT60" s="546" t="n">
        <v>0</v>
      </c>
      <c r="BU60" s="546" t="n">
        <v>0</v>
      </c>
      <c r="BV60" s="546" t="n">
        <v>0</v>
      </c>
      <c r="BW60" s="546" t="n">
        <v>0</v>
      </c>
      <c r="CX60" s="546" t="n">
        <f aca="false">Y60*Source!I145</f>
        <v>9.45</v>
      </c>
      <c r="CY60" s="546" t="n">
        <f aca="false">AA60</f>
        <v>28.72</v>
      </c>
      <c r="CZ60" s="546" t="n">
        <f aca="false">AE60</f>
        <v>7.07</v>
      </c>
      <c r="DA60" s="546" t="n">
        <f aca="false">AI60</f>
        <v>4.05</v>
      </c>
      <c r="DB60" s="546" t="n">
        <v>0</v>
      </c>
    </row>
    <row r="61" customFormat="false" ht="12.75" hidden="false" customHeight="false" outlineLevel="0" collapsed="false">
      <c r="A61" s="546" t="n">
        <f aca="false">ROW(Source!A145)</f>
        <v>145</v>
      </c>
      <c r="B61" s="546" t="n">
        <v>35682643</v>
      </c>
      <c r="C61" s="546" t="n">
        <v>35683915</v>
      </c>
      <c r="D61" s="546" t="n">
        <v>7232994</v>
      </c>
      <c r="E61" s="546" t="n">
        <v>1</v>
      </c>
      <c r="F61" s="546" t="n">
        <v>1</v>
      </c>
      <c r="G61" s="546" t="n">
        <v>7157832</v>
      </c>
      <c r="H61" s="546" t="n">
        <v>3</v>
      </c>
      <c r="I61" s="546" t="s">
        <v>749</v>
      </c>
      <c r="J61" s="546" t="s">
        <v>750</v>
      </c>
      <c r="K61" s="546" t="s">
        <v>751</v>
      </c>
      <c r="L61" s="546" t="n">
        <v>1348</v>
      </c>
      <c r="N61" s="546" t="n">
        <v>1009</v>
      </c>
      <c r="O61" s="546" t="s">
        <v>282</v>
      </c>
      <c r="P61" s="546" t="s">
        <v>282</v>
      </c>
      <c r="Q61" s="546" t="n">
        <v>1000</v>
      </c>
      <c r="W61" s="546" t="n">
        <v>0</v>
      </c>
      <c r="X61" s="546" t="n">
        <v>-491606573</v>
      </c>
      <c r="Y61" s="546" t="n">
        <v>0.0591</v>
      </c>
      <c r="AA61" s="546" t="n">
        <v>4054.92</v>
      </c>
      <c r="AB61" s="546" t="n">
        <v>0</v>
      </c>
      <c r="AC61" s="546" t="n">
        <v>0</v>
      </c>
      <c r="AD61" s="546" t="n">
        <v>0</v>
      </c>
      <c r="AE61" s="546" t="n">
        <v>332.74</v>
      </c>
      <c r="AF61" s="546" t="n">
        <v>0</v>
      </c>
      <c r="AG61" s="546" t="n">
        <v>0</v>
      </c>
      <c r="AH61" s="546" t="n">
        <v>0</v>
      </c>
      <c r="AI61" s="546" t="n">
        <v>12.15</v>
      </c>
      <c r="AJ61" s="546" t="n">
        <v>1</v>
      </c>
      <c r="AK61" s="546" t="n">
        <v>1</v>
      </c>
      <c r="AL61" s="546" t="n">
        <v>1</v>
      </c>
      <c r="AN61" s="546" t="n">
        <v>0</v>
      </c>
      <c r="AO61" s="546" t="n">
        <v>1</v>
      </c>
      <c r="AP61" s="546" t="n">
        <v>0</v>
      </c>
      <c r="AQ61" s="546" t="n">
        <v>0</v>
      </c>
      <c r="AR61" s="546" t="n">
        <v>0</v>
      </c>
      <c r="AT61" s="546" t="n">
        <v>0.0591</v>
      </c>
      <c r="AV61" s="546" t="n">
        <v>0</v>
      </c>
      <c r="AW61" s="546" t="n">
        <v>2</v>
      </c>
      <c r="AX61" s="546" t="n">
        <v>35683928</v>
      </c>
      <c r="AY61" s="546" t="n">
        <v>1</v>
      </c>
      <c r="AZ61" s="546" t="n">
        <v>0</v>
      </c>
      <c r="BA61" s="546" t="n">
        <v>69</v>
      </c>
      <c r="BB61" s="546" t="n">
        <v>0</v>
      </c>
      <c r="BC61" s="546" t="n">
        <v>0</v>
      </c>
      <c r="BD61" s="546" t="n">
        <v>0</v>
      </c>
      <c r="BE61" s="546" t="n">
        <v>0</v>
      </c>
      <c r="BF61" s="546" t="n">
        <v>0</v>
      </c>
      <c r="BG61" s="546" t="n">
        <v>0</v>
      </c>
      <c r="BH61" s="546" t="n">
        <v>0</v>
      </c>
      <c r="BI61" s="546" t="n">
        <v>0</v>
      </c>
      <c r="BJ61" s="546" t="n">
        <v>0</v>
      </c>
      <c r="BK61" s="546" t="n">
        <v>0</v>
      </c>
      <c r="BL61" s="546" t="n">
        <v>0</v>
      </c>
      <c r="BM61" s="546" t="n">
        <v>0</v>
      </c>
      <c r="BN61" s="546" t="n">
        <v>0</v>
      </c>
      <c r="BO61" s="546" t="n">
        <v>0</v>
      </c>
      <c r="BP61" s="546" t="n">
        <v>0</v>
      </c>
      <c r="BQ61" s="546" t="n">
        <v>0</v>
      </c>
      <c r="BR61" s="546" t="n">
        <v>0</v>
      </c>
      <c r="BS61" s="546" t="n">
        <v>0</v>
      </c>
      <c r="BT61" s="546" t="n">
        <v>0</v>
      </c>
      <c r="BU61" s="546" t="n">
        <v>0</v>
      </c>
      <c r="BV61" s="546" t="n">
        <v>0</v>
      </c>
      <c r="BW61" s="546" t="n">
        <v>0</v>
      </c>
      <c r="CX61" s="546" t="n">
        <f aca="false">Y61*Source!I145</f>
        <v>0.044325</v>
      </c>
      <c r="CY61" s="546" t="n">
        <f aca="false">AA61</f>
        <v>4054.92</v>
      </c>
      <c r="CZ61" s="546" t="n">
        <f aca="false">AE61</f>
        <v>332.74</v>
      </c>
      <c r="DA61" s="546" t="n">
        <f aca="false">AI61</f>
        <v>12.15</v>
      </c>
      <c r="DB61" s="546" t="n">
        <v>0</v>
      </c>
    </row>
    <row r="62" customFormat="false" ht="12.75" hidden="false" customHeight="false" outlineLevel="0" collapsed="false">
      <c r="A62" s="546" t="n">
        <f aca="false">ROW(Source!A145)</f>
        <v>145</v>
      </c>
      <c r="B62" s="546" t="n">
        <v>35682643</v>
      </c>
      <c r="C62" s="546" t="n">
        <v>35683915</v>
      </c>
      <c r="D62" s="546" t="n">
        <v>7231733</v>
      </c>
      <c r="E62" s="546" t="n">
        <v>1</v>
      </c>
      <c r="F62" s="546" t="n">
        <v>1</v>
      </c>
      <c r="G62" s="546" t="n">
        <v>7157832</v>
      </c>
      <c r="H62" s="546" t="n">
        <v>3</v>
      </c>
      <c r="I62" s="546" t="s">
        <v>768</v>
      </c>
      <c r="J62" s="546" t="s">
        <v>769</v>
      </c>
      <c r="K62" s="546" t="s">
        <v>770</v>
      </c>
      <c r="L62" s="546" t="n">
        <v>1348</v>
      </c>
      <c r="N62" s="546" t="n">
        <v>1009</v>
      </c>
      <c r="O62" s="546" t="s">
        <v>282</v>
      </c>
      <c r="P62" s="546" t="s">
        <v>282</v>
      </c>
      <c r="Q62" s="546" t="n">
        <v>1000</v>
      </c>
      <c r="W62" s="546" t="n">
        <v>0</v>
      </c>
      <c r="X62" s="546" t="n">
        <v>44517921</v>
      </c>
      <c r="Y62" s="546" t="n">
        <v>0.025</v>
      </c>
      <c r="AA62" s="546" t="n">
        <v>21928.27</v>
      </c>
      <c r="AB62" s="546" t="n">
        <v>0</v>
      </c>
      <c r="AC62" s="546" t="n">
        <v>0</v>
      </c>
      <c r="AD62" s="546" t="n">
        <v>0</v>
      </c>
      <c r="AE62" s="546" t="n">
        <v>2126.72</v>
      </c>
      <c r="AF62" s="546" t="n">
        <v>0</v>
      </c>
      <c r="AG62" s="546" t="n">
        <v>0</v>
      </c>
      <c r="AH62" s="546" t="n">
        <v>0</v>
      </c>
      <c r="AI62" s="546" t="n">
        <v>10.28</v>
      </c>
      <c r="AJ62" s="546" t="n">
        <v>1</v>
      </c>
      <c r="AK62" s="546" t="n">
        <v>1</v>
      </c>
      <c r="AL62" s="546" t="n">
        <v>1</v>
      </c>
      <c r="AN62" s="546" t="n">
        <v>0</v>
      </c>
      <c r="AO62" s="546" t="n">
        <v>1</v>
      </c>
      <c r="AP62" s="546" t="n">
        <v>0</v>
      </c>
      <c r="AQ62" s="546" t="n">
        <v>0</v>
      </c>
      <c r="AR62" s="546" t="n">
        <v>0</v>
      </c>
      <c r="AT62" s="546" t="n">
        <v>0.025</v>
      </c>
      <c r="AV62" s="546" t="n">
        <v>0</v>
      </c>
      <c r="AW62" s="546" t="n">
        <v>2</v>
      </c>
      <c r="AX62" s="546" t="n">
        <v>35683929</v>
      </c>
      <c r="AY62" s="546" t="n">
        <v>1</v>
      </c>
      <c r="AZ62" s="546" t="n">
        <v>0</v>
      </c>
      <c r="BA62" s="546" t="n">
        <v>70</v>
      </c>
      <c r="BB62" s="546" t="n">
        <v>0</v>
      </c>
      <c r="BC62" s="546" t="n">
        <v>0</v>
      </c>
      <c r="BD62" s="546" t="n">
        <v>0</v>
      </c>
      <c r="BE62" s="546" t="n">
        <v>0</v>
      </c>
      <c r="BF62" s="546" t="n">
        <v>0</v>
      </c>
      <c r="BG62" s="546" t="n">
        <v>0</v>
      </c>
      <c r="BH62" s="546" t="n">
        <v>0</v>
      </c>
      <c r="BI62" s="546" t="n">
        <v>0</v>
      </c>
      <c r="BJ62" s="546" t="n">
        <v>0</v>
      </c>
      <c r="BK62" s="546" t="n">
        <v>0</v>
      </c>
      <c r="BL62" s="546" t="n">
        <v>0</v>
      </c>
      <c r="BM62" s="546" t="n">
        <v>0</v>
      </c>
      <c r="BN62" s="546" t="n">
        <v>0</v>
      </c>
      <c r="BO62" s="546" t="n">
        <v>0</v>
      </c>
      <c r="BP62" s="546" t="n">
        <v>0</v>
      </c>
      <c r="BQ62" s="546" t="n">
        <v>0</v>
      </c>
      <c r="BR62" s="546" t="n">
        <v>0</v>
      </c>
      <c r="BS62" s="546" t="n">
        <v>0</v>
      </c>
      <c r="BT62" s="546" t="n">
        <v>0</v>
      </c>
      <c r="BU62" s="546" t="n">
        <v>0</v>
      </c>
      <c r="BV62" s="546" t="n">
        <v>0</v>
      </c>
      <c r="BW62" s="546" t="n">
        <v>0</v>
      </c>
      <c r="CX62" s="546" t="n">
        <f aca="false">Y62*Source!I145</f>
        <v>0.01875</v>
      </c>
      <c r="CY62" s="546" t="n">
        <f aca="false">AA62</f>
        <v>21928.27</v>
      </c>
      <c r="CZ62" s="546" t="n">
        <f aca="false">AE62</f>
        <v>2126.72</v>
      </c>
      <c r="DA62" s="546" t="n">
        <f aca="false">AI62</f>
        <v>10.28</v>
      </c>
      <c r="DB62" s="546" t="n">
        <v>0</v>
      </c>
    </row>
    <row r="63" customFormat="false" ht="12.75" hidden="false" customHeight="false" outlineLevel="0" collapsed="false">
      <c r="A63" s="546" t="n">
        <f aca="false">ROW(Source!A145)</f>
        <v>145</v>
      </c>
      <c r="B63" s="546" t="n">
        <v>35682643</v>
      </c>
      <c r="C63" s="546" t="n">
        <v>35683915</v>
      </c>
      <c r="D63" s="546" t="n">
        <v>7232018</v>
      </c>
      <c r="E63" s="546" t="n">
        <v>1</v>
      </c>
      <c r="F63" s="546" t="n">
        <v>1</v>
      </c>
      <c r="G63" s="546" t="n">
        <v>7157832</v>
      </c>
      <c r="H63" s="546" t="n">
        <v>3</v>
      </c>
      <c r="I63" s="546" t="s">
        <v>756</v>
      </c>
      <c r="J63" s="546" t="s">
        <v>757</v>
      </c>
      <c r="K63" s="546" t="s">
        <v>758</v>
      </c>
      <c r="L63" s="546" t="n">
        <v>1348</v>
      </c>
      <c r="N63" s="546" t="n">
        <v>1009</v>
      </c>
      <c r="O63" s="546" t="s">
        <v>282</v>
      </c>
      <c r="P63" s="546" t="s">
        <v>282</v>
      </c>
      <c r="Q63" s="546" t="n">
        <v>1000</v>
      </c>
      <c r="W63" s="546" t="n">
        <v>0</v>
      </c>
      <c r="X63" s="546" t="n">
        <v>-1206642016</v>
      </c>
      <c r="Y63" s="546" t="n">
        <v>0.035</v>
      </c>
      <c r="AA63" s="546" t="n">
        <v>115793.97</v>
      </c>
      <c r="AB63" s="546" t="n">
        <v>0</v>
      </c>
      <c r="AC63" s="546" t="n">
        <v>0</v>
      </c>
      <c r="AD63" s="546" t="n">
        <v>0</v>
      </c>
      <c r="AE63" s="546" t="n">
        <v>25769.56</v>
      </c>
      <c r="AF63" s="546" t="n">
        <v>0</v>
      </c>
      <c r="AG63" s="546" t="n">
        <v>0</v>
      </c>
      <c r="AH63" s="546" t="n">
        <v>0</v>
      </c>
      <c r="AI63" s="546" t="n">
        <v>4.48</v>
      </c>
      <c r="AJ63" s="546" t="n">
        <v>1</v>
      </c>
      <c r="AK63" s="546" t="n">
        <v>1</v>
      </c>
      <c r="AL63" s="546" t="n">
        <v>1</v>
      </c>
      <c r="AN63" s="546" t="n">
        <v>0</v>
      </c>
      <c r="AO63" s="546" t="n">
        <v>1</v>
      </c>
      <c r="AP63" s="546" t="n">
        <v>0</v>
      </c>
      <c r="AQ63" s="546" t="n">
        <v>0</v>
      </c>
      <c r="AR63" s="546" t="n">
        <v>0</v>
      </c>
      <c r="AT63" s="546" t="n">
        <v>0.035</v>
      </c>
      <c r="AV63" s="546" t="n">
        <v>0</v>
      </c>
      <c r="AW63" s="546" t="n">
        <v>2</v>
      </c>
      <c r="AX63" s="546" t="n">
        <v>35683930</v>
      </c>
      <c r="AY63" s="546" t="n">
        <v>1</v>
      </c>
      <c r="AZ63" s="546" t="n">
        <v>0</v>
      </c>
      <c r="BA63" s="546" t="n">
        <v>71</v>
      </c>
      <c r="BB63" s="546" t="n">
        <v>0</v>
      </c>
      <c r="BC63" s="546" t="n">
        <v>0</v>
      </c>
      <c r="BD63" s="546" t="n">
        <v>0</v>
      </c>
      <c r="BE63" s="546" t="n">
        <v>0</v>
      </c>
      <c r="BF63" s="546" t="n">
        <v>0</v>
      </c>
      <c r="BG63" s="546" t="n">
        <v>0</v>
      </c>
      <c r="BH63" s="546" t="n">
        <v>0</v>
      </c>
      <c r="BI63" s="546" t="n">
        <v>0</v>
      </c>
      <c r="BJ63" s="546" t="n">
        <v>0</v>
      </c>
      <c r="BK63" s="546" t="n">
        <v>0</v>
      </c>
      <c r="BL63" s="546" t="n">
        <v>0</v>
      </c>
      <c r="BM63" s="546" t="n">
        <v>0</v>
      </c>
      <c r="BN63" s="546" t="n">
        <v>0</v>
      </c>
      <c r="BO63" s="546" t="n">
        <v>0</v>
      </c>
      <c r="BP63" s="546" t="n">
        <v>0</v>
      </c>
      <c r="BQ63" s="546" t="n">
        <v>0</v>
      </c>
      <c r="BR63" s="546" t="n">
        <v>0</v>
      </c>
      <c r="BS63" s="546" t="n">
        <v>0</v>
      </c>
      <c r="BT63" s="546" t="n">
        <v>0</v>
      </c>
      <c r="BU63" s="546" t="n">
        <v>0</v>
      </c>
      <c r="BV63" s="546" t="n">
        <v>0</v>
      </c>
      <c r="BW63" s="546" t="n">
        <v>0</v>
      </c>
      <c r="CX63" s="546" t="n">
        <f aca="false">Y63*Source!I145</f>
        <v>0.02625</v>
      </c>
      <c r="CY63" s="546" t="n">
        <f aca="false">AA63</f>
        <v>115793.97</v>
      </c>
      <c r="CZ63" s="546" t="n">
        <f aca="false">AE63</f>
        <v>25769.56</v>
      </c>
      <c r="DA63" s="546" t="n">
        <f aca="false">AI63</f>
        <v>4.48</v>
      </c>
      <c r="DB63" s="546" t="n">
        <v>0</v>
      </c>
    </row>
    <row r="64" customFormat="false" ht="12.75" hidden="false" customHeight="false" outlineLevel="0" collapsed="false">
      <c r="A64" s="546" t="n">
        <f aca="false">ROW(Source!A145)</f>
        <v>145</v>
      </c>
      <c r="B64" s="546" t="n">
        <v>35682643</v>
      </c>
      <c r="C64" s="546" t="n">
        <v>35683915</v>
      </c>
      <c r="D64" s="546" t="n">
        <v>7235992</v>
      </c>
      <c r="E64" s="546" t="n">
        <v>1</v>
      </c>
      <c r="F64" s="546" t="n">
        <v>1</v>
      </c>
      <c r="G64" s="546" t="n">
        <v>7157832</v>
      </c>
      <c r="H64" s="546" t="n">
        <v>3</v>
      </c>
      <c r="I64" s="546" t="s">
        <v>360</v>
      </c>
      <c r="J64" s="546" t="s">
        <v>362</v>
      </c>
      <c r="K64" s="546" t="s">
        <v>361</v>
      </c>
      <c r="L64" s="546" t="n">
        <v>1339</v>
      </c>
      <c r="N64" s="546" t="n">
        <v>1007</v>
      </c>
      <c r="O64" s="546" t="s">
        <v>259</v>
      </c>
      <c r="P64" s="546" t="s">
        <v>259</v>
      </c>
      <c r="Q64" s="546" t="n">
        <v>1</v>
      </c>
      <c r="W64" s="546" t="n">
        <v>0</v>
      </c>
      <c r="X64" s="546" t="n">
        <v>-1272155008</v>
      </c>
      <c r="Y64" s="546" t="n">
        <v>99.8</v>
      </c>
      <c r="AA64" s="546" t="n">
        <v>13140.26</v>
      </c>
      <c r="AB64" s="546" t="n">
        <v>0</v>
      </c>
      <c r="AC64" s="546" t="n">
        <v>0</v>
      </c>
      <c r="AD64" s="546" t="n">
        <v>0</v>
      </c>
      <c r="AE64" s="546" t="n">
        <v>1909.76</v>
      </c>
      <c r="AF64" s="546" t="n">
        <v>0</v>
      </c>
      <c r="AG64" s="546" t="n">
        <v>0</v>
      </c>
      <c r="AH64" s="546" t="n">
        <v>0</v>
      </c>
      <c r="AI64" s="546" t="n">
        <v>6.86</v>
      </c>
      <c r="AJ64" s="546" t="n">
        <v>1</v>
      </c>
      <c r="AK64" s="546" t="n">
        <v>1</v>
      </c>
      <c r="AL64" s="546" t="n">
        <v>1</v>
      </c>
      <c r="AN64" s="546" t="n">
        <v>0</v>
      </c>
      <c r="AO64" s="546" t="n">
        <v>0</v>
      </c>
      <c r="AP64" s="546" t="n">
        <v>0</v>
      </c>
      <c r="AQ64" s="546" t="n">
        <v>0</v>
      </c>
      <c r="AR64" s="546" t="n">
        <v>0</v>
      </c>
      <c r="AT64" s="546" t="n">
        <v>99.8</v>
      </c>
      <c r="AV64" s="546" t="n">
        <v>0</v>
      </c>
      <c r="AW64" s="546" t="n">
        <v>1</v>
      </c>
      <c r="AX64" s="546" t="n">
        <v>-1</v>
      </c>
      <c r="AY64" s="546" t="n">
        <v>0</v>
      </c>
      <c r="AZ64" s="546" t="n">
        <v>0</v>
      </c>
      <c r="BB64" s="546" t="n">
        <v>0</v>
      </c>
      <c r="BC64" s="546" t="n">
        <v>0</v>
      </c>
      <c r="BD64" s="546" t="n">
        <v>0</v>
      </c>
      <c r="BE64" s="546" t="n">
        <v>0</v>
      </c>
      <c r="BF64" s="546" t="n">
        <v>0</v>
      </c>
      <c r="BG64" s="546" t="n">
        <v>0</v>
      </c>
      <c r="BH64" s="546" t="n">
        <v>0</v>
      </c>
      <c r="BI64" s="546" t="n">
        <v>0</v>
      </c>
      <c r="BJ64" s="546" t="n">
        <v>0</v>
      </c>
      <c r="BK64" s="546" t="n">
        <v>0</v>
      </c>
      <c r="BL64" s="546" t="n">
        <v>0</v>
      </c>
      <c r="BM64" s="546" t="n">
        <v>0</v>
      </c>
      <c r="BN64" s="546" t="n">
        <v>0</v>
      </c>
      <c r="BO64" s="546" t="n">
        <v>0</v>
      </c>
      <c r="BP64" s="546" t="n">
        <v>0</v>
      </c>
      <c r="BQ64" s="546" t="n">
        <v>0</v>
      </c>
      <c r="BR64" s="546" t="n">
        <v>0</v>
      </c>
      <c r="BS64" s="546" t="n">
        <v>0</v>
      </c>
      <c r="BT64" s="546" t="n">
        <v>0</v>
      </c>
      <c r="BU64" s="546" t="n">
        <v>0</v>
      </c>
      <c r="BV64" s="546" t="n">
        <v>0</v>
      </c>
      <c r="BW64" s="546" t="n">
        <v>0</v>
      </c>
      <c r="CX64" s="546" t="n">
        <f aca="false">Y64*Source!I145</f>
        <v>74.85</v>
      </c>
      <c r="CY64" s="546" t="n">
        <f aca="false">AA64</f>
        <v>13140.26</v>
      </c>
      <c r="CZ64" s="546" t="n">
        <f aca="false">AE64</f>
        <v>1909.76</v>
      </c>
      <c r="DA64" s="546" t="n">
        <f aca="false">AI64</f>
        <v>6.86</v>
      </c>
      <c r="DB64" s="546" t="n">
        <v>0</v>
      </c>
    </row>
    <row r="65" customFormat="false" ht="12.75" hidden="false" customHeight="false" outlineLevel="0" collapsed="false">
      <c r="A65" s="546" t="n">
        <f aca="false">ROW(Source!A178)</f>
        <v>178</v>
      </c>
      <c r="B65" s="546" t="n">
        <v>35682643</v>
      </c>
      <c r="C65" s="546" t="n">
        <v>35683933</v>
      </c>
      <c r="D65" s="546" t="n">
        <v>7157835</v>
      </c>
      <c r="E65" s="546" t="n">
        <v>7157832</v>
      </c>
      <c r="F65" s="546" t="n">
        <v>1</v>
      </c>
      <c r="G65" s="546" t="n">
        <v>7157832</v>
      </c>
      <c r="H65" s="546" t="n">
        <v>1</v>
      </c>
      <c r="I65" s="546" t="s">
        <v>717</v>
      </c>
      <c r="K65" s="546" t="s">
        <v>718</v>
      </c>
      <c r="L65" s="546" t="n">
        <v>1191</v>
      </c>
      <c r="N65" s="546" t="n">
        <v>1013</v>
      </c>
      <c r="O65" s="546" t="s">
        <v>719</v>
      </c>
      <c r="P65" s="546" t="s">
        <v>719</v>
      </c>
      <c r="Q65" s="546" t="n">
        <v>1</v>
      </c>
      <c r="W65" s="546" t="n">
        <v>0</v>
      </c>
      <c r="X65" s="546" t="n">
        <v>946207192</v>
      </c>
      <c r="Y65" s="546" t="n">
        <v>0.897</v>
      </c>
      <c r="AA65" s="546" t="n">
        <v>0</v>
      </c>
      <c r="AB65" s="546" t="n">
        <v>0</v>
      </c>
      <c r="AC65" s="546" t="n">
        <v>0</v>
      </c>
      <c r="AD65" s="546" t="n">
        <v>0</v>
      </c>
      <c r="AE65" s="546" t="n">
        <v>0</v>
      </c>
      <c r="AF65" s="546" t="n">
        <v>0</v>
      </c>
      <c r="AG65" s="546" t="n">
        <v>0</v>
      </c>
      <c r="AH65" s="546" t="n">
        <v>0</v>
      </c>
      <c r="AI65" s="546" t="n">
        <v>1</v>
      </c>
      <c r="AJ65" s="546" t="n">
        <v>1</v>
      </c>
      <c r="AK65" s="546" t="n">
        <v>1</v>
      </c>
      <c r="AL65" s="546" t="n">
        <v>1</v>
      </c>
      <c r="AN65" s="546" t="n">
        <v>0</v>
      </c>
      <c r="AO65" s="546" t="n">
        <v>1</v>
      </c>
      <c r="AP65" s="546" t="n">
        <v>1</v>
      </c>
      <c r="AQ65" s="546" t="n">
        <v>0</v>
      </c>
      <c r="AR65" s="546" t="n">
        <v>0</v>
      </c>
      <c r="AT65" s="546" t="n">
        <v>0.78</v>
      </c>
      <c r="AU65" s="546" t="s">
        <v>358</v>
      </c>
      <c r="AV65" s="546" t="n">
        <v>1</v>
      </c>
      <c r="AW65" s="546" t="n">
        <v>2</v>
      </c>
      <c r="AX65" s="546" t="n">
        <v>35683940</v>
      </c>
      <c r="AY65" s="546" t="n">
        <v>1</v>
      </c>
      <c r="AZ65" s="546" t="n">
        <v>0</v>
      </c>
      <c r="BA65" s="546" t="n">
        <v>73</v>
      </c>
      <c r="BB65" s="546" t="n">
        <v>0</v>
      </c>
      <c r="BC65" s="546" t="n">
        <v>0</v>
      </c>
      <c r="BD65" s="546" t="n">
        <v>0</v>
      </c>
      <c r="BE65" s="546" t="n">
        <v>0</v>
      </c>
      <c r="BF65" s="546" t="n">
        <v>0</v>
      </c>
      <c r="BG65" s="546" t="n">
        <v>0</v>
      </c>
      <c r="BH65" s="546" t="n">
        <v>0</v>
      </c>
      <c r="BI65" s="546" t="n">
        <v>0</v>
      </c>
      <c r="BJ65" s="546" t="n">
        <v>0</v>
      </c>
      <c r="BK65" s="546" t="n">
        <v>0</v>
      </c>
      <c r="BL65" s="546" t="n">
        <v>0</v>
      </c>
      <c r="BM65" s="546" t="n">
        <v>0</v>
      </c>
      <c r="BN65" s="546" t="n">
        <v>0</v>
      </c>
      <c r="BO65" s="546" t="n">
        <v>0</v>
      </c>
      <c r="BP65" s="546" t="n">
        <v>0</v>
      </c>
      <c r="BQ65" s="546" t="n">
        <v>0</v>
      </c>
      <c r="BR65" s="546" t="n">
        <v>0</v>
      </c>
      <c r="BS65" s="546" t="n">
        <v>0</v>
      </c>
      <c r="BT65" s="546" t="n">
        <v>0</v>
      </c>
      <c r="BU65" s="546" t="n">
        <v>0</v>
      </c>
      <c r="BV65" s="546" t="n">
        <v>0</v>
      </c>
      <c r="BW65" s="546" t="n">
        <v>0</v>
      </c>
      <c r="CX65" s="546" t="n">
        <f aca="false">Y65*Source!I178</f>
        <v>1.72224</v>
      </c>
      <c r="CY65" s="546" t="n">
        <f aca="false">AD65</f>
        <v>0</v>
      </c>
      <c r="CZ65" s="546" t="n">
        <f aca="false">AH65</f>
        <v>0</v>
      </c>
      <c r="DA65" s="546" t="n">
        <f aca="false">AL65</f>
        <v>1</v>
      </c>
      <c r="DB65" s="546" t="n">
        <v>0</v>
      </c>
    </row>
    <row r="66" customFormat="false" ht="12.75" hidden="false" customHeight="false" outlineLevel="0" collapsed="false">
      <c r="A66" s="546" t="n">
        <f aca="false">ROW(Source!A178)</f>
        <v>178</v>
      </c>
      <c r="B66" s="546" t="n">
        <v>35682643</v>
      </c>
      <c r="C66" s="546" t="n">
        <v>35683933</v>
      </c>
      <c r="D66" s="546" t="n">
        <v>7231126</v>
      </c>
      <c r="E66" s="546" t="n">
        <v>1</v>
      </c>
      <c r="F66" s="546" t="n">
        <v>1</v>
      </c>
      <c r="G66" s="546" t="n">
        <v>7157832</v>
      </c>
      <c r="H66" s="546" t="n">
        <v>2</v>
      </c>
      <c r="I66" s="546" t="s">
        <v>771</v>
      </c>
      <c r="J66" s="546" t="s">
        <v>772</v>
      </c>
      <c r="K66" s="546" t="s">
        <v>773</v>
      </c>
      <c r="L66" s="546" t="n">
        <v>1368</v>
      </c>
      <c r="N66" s="546" t="n">
        <v>1011</v>
      </c>
      <c r="O66" s="546" t="s">
        <v>723</v>
      </c>
      <c r="P66" s="546" t="s">
        <v>723</v>
      </c>
      <c r="Q66" s="546" t="n">
        <v>1</v>
      </c>
      <c r="W66" s="546" t="n">
        <v>0</v>
      </c>
      <c r="X66" s="546" t="n">
        <v>331870461</v>
      </c>
      <c r="Y66" s="546" t="n">
        <v>0.207</v>
      </c>
      <c r="AA66" s="546" t="n">
        <v>0</v>
      </c>
      <c r="AB66" s="546" t="n">
        <v>364.3</v>
      </c>
      <c r="AC66" s="546" t="n">
        <v>240.75</v>
      </c>
      <c r="AD66" s="546" t="n">
        <v>0</v>
      </c>
      <c r="AE66" s="546" t="n">
        <v>0</v>
      </c>
      <c r="AF66" s="546" t="n">
        <v>41.62</v>
      </c>
      <c r="AG66" s="546" t="n">
        <v>13.33</v>
      </c>
      <c r="AH66" s="546" t="n">
        <v>0</v>
      </c>
      <c r="AI66" s="546" t="n">
        <v>1</v>
      </c>
      <c r="AJ66" s="546" t="n">
        <v>8.36</v>
      </c>
      <c r="AK66" s="546" t="n">
        <v>17.25</v>
      </c>
      <c r="AL66" s="546" t="n">
        <v>1</v>
      </c>
      <c r="AN66" s="546" t="n">
        <v>0</v>
      </c>
      <c r="AO66" s="546" t="n">
        <v>1</v>
      </c>
      <c r="AP66" s="546" t="n">
        <v>1</v>
      </c>
      <c r="AQ66" s="546" t="n">
        <v>0</v>
      </c>
      <c r="AR66" s="546" t="n">
        <v>0</v>
      </c>
      <c r="AT66" s="546" t="n">
        <v>0.18</v>
      </c>
      <c r="AU66" s="546" t="s">
        <v>358</v>
      </c>
      <c r="AV66" s="546" t="n">
        <v>0</v>
      </c>
      <c r="AW66" s="546" t="n">
        <v>2</v>
      </c>
      <c r="AX66" s="546" t="n">
        <v>35683941</v>
      </c>
      <c r="AY66" s="546" t="n">
        <v>1</v>
      </c>
      <c r="AZ66" s="546" t="n">
        <v>0</v>
      </c>
      <c r="BA66" s="546" t="n">
        <v>74</v>
      </c>
      <c r="BB66" s="546" t="n">
        <v>0</v>
      </c>
      <c r="BC66" s="546" t="n">
        <v>0</v>
      </c>
      <c r="BD66" s="546" t="n">
        <v>0</v>
      </c>
      <c r="BE66" s="546" t="n">
        <v>0</v>
      </c>
      <c r="BF66" s="546" t="n">
        <v>0</v>
      </c>
      <c r="BG66" s="546" t="n">
        <v>0</v>
      </c>
      <c r="BH66" s="546" t="n">
        <v>0</v>
      </c>
      <c r="BI66" s="546" t="n">
        <v>0</v>
      </c>
      <c r="BJ66" s="546" t="n">
        <v>0</v>
      </c>
      <c r="BK66" s="546" t="n">
        <v>0</v>
      </c>
      <c r="BL66" s="546" t="n">
        <v>0</v>
      </c>
      <c r="BM66" s="546" t="n">
        <v>0</v>
      </c>
      <c r="BN66" s="546" t="n">
        <v>0</v>
      </c>
      <c r="BO66" s="546" t="n">
        <v>0</v>
      </c>
      <c r="BP66" s="546" t="n">
        <v>0</v>
      </c>
      <c r="BQ66" s="546" t="n">
        <v>0</v>
      </c>
      <c r="BR66" s="546" t="n">
        <v>0</v>
      </c>
      <c r="BS66" s="546" t="n">
        <v>0</v>
      </c>
      <c r="BT66" s="546" t="n">
        <v>0</v>
      </c>
      <c r="BU66" s="546" t="n">
        <v>0</v>
      </c>
      <c r="BV66" s="546" t="n">
        <v>0</v>
      </c>
      <c r="BW66" s="546" t="n">
        <v>0</v>
      </c>
      <c r="CX66" s="546" t="n">
        <f aca="false">Y66*Source!I178</f>
        <v>0.39744</v>
      </c>
      <c r="CY66" s="546" t="n">
        <f aca="false">AB66</f>
        <v>364.3</v>
      </c>
      <c r="CZ66" s="546" t="n">
        <f aca="false">AF66</f>
        <v>41.62</v>
      </c>
      <c r="DA66" s="546" t="n">
        <f aca="false">AJ66</f>
        <v>8.36</v>
      </c>
      <c r="DB66" s="546" t="n">
        <v>0</v>
      </c>
    </row>
    <row r="67" customFormat="false" ht="12.75" hidden="false" customHeight="false" outlineLevel="0" collapsed="false">
      <c r="A67" s="546" t="n">
        <f aca="false">ROW(Source!A178)</f>
        <v>178</v>
      </c>
      <c r="B67" s="546" t="n">
        <v>35682643</v>
      </c>
      <c r="C67" s="546" t="n">
        <v>35683933</v>
      </c>
      <c r="D67" s="546" t="n">
        <v>7231440</v>
      </c>
      <c r="E67" s="546" t="n">
        <v>1</v>
      </c>
      <c r="F67" s="546" t="n">
        <v>1</v>
      </c>
      <c r="G67" s="546" t="n">
        <v>7157832</v>
      </c>
      <c r="H67" s="546" t="n">
        <v>2</v>
      </c>
      <c r="I67" s="546" t="s">
        <v>774</v>
      </c>
      <c r="J67" s="546" t="s">
        <v>775</v>
      </c>
      <c r="K67" s="546" t="s">
        <v>776</v>
      </c>
      <c r="L67" s="546" t="n">
        <v>1368</v>
      </c>
      <c r="N67" s="546" t="n">
        <v>1011</v>
      </c>
      <c r="O67" s="546" t="s">
        <v>723</v>
      </c>
      <c r="P67" s="546" t="s">
        <v>723</v>
      </c>
      <c r="Q67" s="546" t="n">
        <v>1</v>
      </c>
      <c r="W67" s="546" t="n">
        <v>0</v>
      </c>
      <c r="X67" s="546" t="n">
        <v>-412534680</v>
      </c>
      <c r="Y67" s="546" t="n">
        <v>0.414</v>
      </c>
      <c r="AA67" s="546" t="n">
        <v>0</v>
      </c>
      <c r="AB67" s="546" t="n">
        <v>2.93</v>
      </c>
      <c r="AC67" s="546" t="n">
        <v>1.63</v>
      </c>
      <c r="AD67" s="546" t="n">
        <v>0</v>
      </c>
      <c r="AE67" s="546" t="n">
        <v>0</v>
      </c>
      <c r="AF67" s="546" t="n">
        <v>0.56</v>
      </c>
      <c r="AG67" s="546" t="n">
        <v>0.09</v>
      </c>
      <c r="AH67" s="546" t="n">
        <v>0</v>
      </c>
      <c r="AI67" s="546" t="n">
        <v>1</v>
      </c>
      <c r="AJ67" s="546" t="n">
        <v>5</v>
      </c>
      <c r="AK67" s="546" t="n">
        <v>17.25</v>
      </c>
      <c r="AL67" s="546" t="n">
        <v>1</v>
      </c>
      <c r="AN67" s="546" t="n">
        <v>0</v>
      </c>
      <c r="AO67" s="546" t="n">
        <v>1</v>
      </c>
      <c r="AP67" s="546" t="n">
        <v>1</v>
      </c>
      <c r="AQ67" s="546" t="n">
        <v>0</v>
      </c>
      <c r="AR67" s="546" t="n">
        <v>0</v>
      </c>
      <c r="AT67" s="546" t="n">
        <v>0.36</v>
      </c>
      <c r="AU67" s="546" t="s">
        <v>358</v>
      </c>
      <c r="AV67" s="546" t="n">
        <v>0</v>
      </c>
      <c r="AW67" s="546" t="n">
        <v>2</v>
      </c>
      <c r="AX67" s="546" t="n">
        <v>35683942</v>
      </c>
      <c r="AY67" s="546" t="n">
        <v>1</v>
      </c>
      <c r="AZ67" s="546" t="n">
        <v>0</v>
      </c>
      <c r="BA67" s="546" t="n">
        <v>75</v>
      </c>
      <c r="BB67" s="546" t="n">
        <v>0</v>
      </c>
      <c r="BC67" s="546" t="n">
        <v>0</v>
      </c>
      <c r="BD67" s="546" t="n">
        <v>0</v>
      </c>
      <c r="BE67" s="546" t="n">
        <v>0</v>
      </c>
      <c r="BF67" s="546" t="n">
        <v>0</v>
      </c>
      <c r="BG67" s="546" t="n">
        <v>0</v>
      </c>
      <c r="BH67" s="546" t="n">
        <v>0</v>
      </c>
      <c r="BI67" s="546" t="n">
        <v>0</v>
      </c>
      <c r="BJ67" s="546" t="n">
        <v>0</v>
      </c>
      <c r="BK67" s="546" t="n">
        <v>0</v>
      </c>
      <c r="BL67" s="546" t="n">
        <v>0</v>
      </c>
      <c r="BM67" s="546" t="n">
        <v>0</v>
      </c>
      <c r="BN67" s="546" t="n">
        <v>0</v>
      </c>
      <c r="BO67" s="546" t="n">
        <v>0</v>
      </c>
      <c r="BP67" s="546" t="n">
        <v>0</v>
      </c>
      <c r="BQ67" s="546" t="n">
        <v>0</v>
      </c>
      <c r="BR67" s="546" t="n">
        <v>0</v>
      </c>
      <c r="BS67" s="546" t="n">
        <v>0</v>
      </c>
      <c r="BT67" s="546" t="n">
        <v>0</v>
      </c>
      <c r="BU67" s="546" t="n">
        <v>0</v>
      </c>
      <c r="BV67" s="546" t="n">
        <v>0</v>
      </c>
      <c r="BW67" s="546" t="n">
        <v>0</v>
      </c>
      <c r="CX67" s="546" t="n">
        <f aca="false">Y67*Source!I178</f>
        <v>0.79488</v>
      </c>
      <c r="CY67" s="546" t="n">
        <f aca="false">AB67</f>
        <v>2.93</v>
      </c>
      <c r="CZ67" s="546" t="n">
        <f aca="false">AF67</f>
        <v>0.56</v>
      </c>
      <c r="DA67" s="546" t="n">
        <f aca="false">AJ67</f>
        <v>5</v>
      </c>
      <c r="DB67" s="546" t="n">
        <v>0</v>
      </c>
    </row>
    <row r="68" customFormat="false" ht="12.75" hidden="false" customHeight="false" outlineLevel="0" collapsed="false">
      <c r="A68" s="546" t="n">
        <f aca="false">ROW(Source!A178)</f>
        <v>178</v>
      </c>
      <c r="B68" s="546" t="n">
        <v>35682643</v>
      </c>
      <c r="C68" s="546" t="n">
        <v>35683933</v>
      </c>
      <c r="D68" s="546" t="n">
        <v>7230893</v>
      </c>
      <c r="E68" s="546" t="n">
        <v>1</v>
      </c>
      <c r="F68" s="546" t="n">
        <v>1</v>
      </c>
      <c r="G68" s="546" t="n">
        <v>7157832</v>
      </c>
      <c r="H68" s="546" t="n">
        <v>2</v>
      </c>
      <c r="I68" s="546" t="s">
        <v>777</v>
      </c>
      <c r="J68" s="546" t="s">
        <v>778</v>
      </c>
      <c r="K68" s="546" t="s">
        <v>779</v>
      </c>
      <c r="L68" s="546" t="n">
        <v>1368</v>
      </c>
      <c r="N68" s="546" t="n">
        <v>1011</v>
      </c>
      <c r="O68" s="546" t="s">
        <v>723</v>
      </c>
      <c r="P68" s="546" t="s">
        <v>723</v>
      </c>
      <c r="Q68" s="546" t="n">
        <v>1</v>
      </c>
      <c r="W68" s="546" t="n">
        <v>0</v>
      </c>
      <c r="X68" s="546" t="n">
        <v>-1762689579</v>
      </c>
      <c r="Y68" s="546" t="n">
        <v>0.0805</v>
      </c>
      <c r="AA68" s="546" t="n">
        <v>0</v>
      </c>
      <c r="AB68" s="546" t="n">
        <v>957.76</v>
      </c>
      <c r="AC68" s="546" t="n">
        <v>346.77</v>
      </c>
      <c r="AD68" s="546" t="n">
        <v>0</v>
      </c>
      <c r="AE68" s="546" t="n">
        <v>0</v>
      </c>
      <c r="AF68" s="546" t="n">
        <v>106.74</v>
      </c>
      <c r="AG68" s="546" t="n">
        <v>19.2</v>
      </c>
      <c r="AH68" s="546" t="n">
        <v>0</v>
      </c>
      <c r="AI68" s="546" t="n">
        <v>1</v>
      </c>
      <c r="AJ68" s="546" t="n">
        <v>8.57</v>
      </c>
      <c r="AK68" s="546" t="n">
        <v>17.25</v>
      </c>
      <c r="AL68" s="546" t="n">
        <v>1</v>
      </c>
      <c r="AN68" s="546" t="n">
        <v>0</v>
      </c>
      <c r="AO68" s="546" t="n">
        <v>1</v>
      </c>
      <c r="AP68" s="546" t="n">
        <v>1</v>
      </c>
      <c r="AQ68" s="546" t="n">
        <v>0</v>
      </c>
      <c r="AR68" s="546" t="n">
        <v>0</v>
      </c>
      <c r="AT68" s="546" t="n">
        <v>0.07</v>
      </c>
      <c r="AU68" s="546" t="s">
        <v>358</v>
      </c>
      <c r="AV68" s="546" t="n">
        <v>0</v>
      </c>
      <c r="AW68" s="546" t="n">
        <v>2</v>
      </c>
      <c r="AX68" s="546" t="n">
        <v>35683943</v>
      </c>
      <c r="AY68" s="546" t="n">
        <v>1</v>
      </c>
      <c r="AZ68" s="546" t="n">
        <v>0</v>
      </c>
      <c r="BA68" s="546" t="n">
        <v>76</v>
      </c>
      <c r="BB68" s="546" t="n">
        <v>0</v>
      </c>
      <c r="BC68" s="546" t="n">
        <v>0</v>
      </c>
      <c r="BD68" s="546" t="n">
        <v>0</v>
      </c>
      <c r="BE68" s="546" t="n">
        <v>0</v>
      </c>
      <c r="BF68" s="546" t="n">
        <v>0</v>
      </c>
      <c r="BG68" s="546" t="n">
        <v>0</v>
      </c>
      <c r="BH68" s="546" t="n">
        <v>0</v>
      </c>
      <c r="BI68" s="546" t="n">
        <v>0</v>
      </c>
      <c r="BJ68" s="546" t="n">
        <v>0</v>
      </c>
      <c r="BK68" s="546" t="n">
        <v>0</v>
      </c>
      <c r="BL68" s="546" t="n">
        <v>0</v>
      </c>
      <c r="BM68" s="546" t="n">
        <v>0</v>
      </c>
      <c r="BN68" s="546" t="n">
        <v>0</v>
      </c>
      <c r="BO68" s="546" t="n">
        <v>0</v>
      </c>
      <c r="BP68" s="546" t="n">
        <v>0</v>
      </c>
      <c r="BQ68" s="546" t="n">
        <v>0</v>
      </c>
      <c r="BR68" s="546" t="n">
        <v>0</v>
      </c>
      <c r="BS68" s="546" t="n">
        <v>0</v>
      </c>
      <c r="BT68" s="546" t="n">
        <v>0</v>
      </c>
      <c r="BU68" s="546" t="n">
        <v>0</v>
      </c>
      <c r="BV68" s="546" t="n">
        <v>0</v>
      </c>
      <c r="BW68" s="546" t="n">
        <v>0</v>
      </c>
      <c r="CX68" s="546" t="n">
        <f aca="false">Y68*Source!I178</f>
        <v>0.15456</v>
      </c>
      <c r="CY68" s="546" t="n">
        <f aca="false">AB68</f>
        <v>957.76</v>
      </c>
      <c r="CZ68" s="546" t="n">
        <f aca="false">AF68</f>
        <v>106.74</v>
      </c>
      <c r="DA68" s="546" t="n">
        <f aca="false">AJ68</f>
        <v>8.57</v>
      </c>
      <c r="DB68" s="546" t="n">
        <v>0</v>
      </c>
    </row>
    <row r="69" customFormat="false" ht="12.75" hidden="false" customHeight="false" outlineLevel="0" collapsed="false">
      <c r="A69" s="546" t="n">
        <f aca="false">ROW(Source!A178)</f>
        <v>178</v>
      </c>
      <c r="B69" s="546" t="n">
        <v>35682643</v>
      </c>
      <c r="C69" s="546" t="n">
        <v>35683933</v>
      </c>
      <c r="D69" s="546" t="n">
        <v>7231827</v>
      </c>
      <c r="E69" s="546" t="n">
        <v>1</v>
      </c>
      <c r="F69" s="546" t="n">
        <v>1</v>
      </c>
      <c r="G69" s="546" t="n">
        <v>7157832</v>
      </c>
      <c r="H69" s="546" t="n">
        <v>3</v>
      </c>
      <c r="I69" s="546" t="s">
        <v>730</v>
      </c>
      <c r="J69" s="546" t="s">
        <v>755</v>
      </c>
      <c r="K69" s="546" t="s">
        <v>731</v>
      </c>
      <c r="L69" s="546" t="n">
        <v>1339</v>
      </c>
      <c r="N69" s="546" t="n">
        <v>1007</v>
      </c>
      <c r="O69" s="546" t="s">
        <v>259</v>
      </c>
      <c r="P69" s="546" t="s">
        <v>259</v>
      </c>
      <c r="Q69" s="546" t="n">
        <v>1</v>
      </c>
      <c r="W69" s="546" t="n">
        <v>0</v>
      </c>
      <c r="X69" s="546" t="n">
        <v>55300385</v>
      </c>
      <c r="Y69" s="546" t="n">
        <v>0.15</v>
      </c>
      <c r="AA69" s="546" t="n">
        <v>28.72</v>
      </c>
      <c r="AB69" s="546" t="n">
        <v>0</v>
      </c>
      <c r="AC69" s="546" t="n">
        <v>0</v>
      </c>
      <c r="AD69" s="546" t="n">
        <v>0</v>
      </c>
      <c r="AE69" s="546" t="n">
        <v>7.07</v>
      </c>
      <c r="AF69" s="546" t="n">
        <v>0</v>
      </c>
      <c r="AG69" s="546" t="n">
        <v>0</v>
      </c>
      <c r="AH69" s="546" t="n">
        <v>0</v>
      </c>
      <c r="AI69" s="546" t="n">
        <v>4.05</v>
      </c>
      <c r="AJ69" s="546" t="n">
        <v>1</v>
      </c>
      <c r="AK69" s="546" t="n">
        <v>1</v>
      </c>
      <c r="AL69" s="546" t="n">
        <v>1</v>
      </c>
      <c r="AN69" s="546" t="n">
        <v>0</v>
      </c>
      <c r="AO69" s="546" t="n">
        <v>1</v>
      </c>
      <c r="AP69" s="546" t="n">
        <v>0</v>
      </c>
      <c r="AQ69" s="546" t="n">
        <v>0</v>
      </c>
      <c r="AR69" s="546" t="n">
        <v>0</v>
      </c>
      <c r="AT69" s="546" t="n">
        <v>0.15</v>
      </c>
      <c r="AV69" s="546" t="n">
        <v>0</v>
      </c>
      <c r="AW69" s="546" t="n">
        <v>2</v>
      </c>
      <c r="AX69" s="546" t="n">
        <v>35683944</v>
      </c>
      <c r="AY69" s="546" t="n">
        <v>1</v>
      </c>
      <c r="AZ69" s="546" t="n">
        <v>0</v>
      </c>
      <c r="BA69" s="546" t="n">
        <v>77</v>
      </c>
      <c r="BB69" s="546" t="n">
        <v>0</v>
      </c>
      <c r="BC69" s="546" t="n">
        <v>0</v>
      </c>
      <c r="BD69" s="546" t="n">
        <v>0</v>
      </c>
      <c r="BE69" s="546" t="n">
        <v>0</v>
      </c>
      <c r="BF69" s="546" t="n">
        <v>0</v>
      </c>
      <c r="BG69" s="546" t="n">
        <v>0</v>
      </c>
      <c r="BH69" s="546" t="n">
        <v>0</v>
      </c>
      <c r="BI69" s="546" t="n">
        <v>0</v>
      </c>
      <c r="BJ69" s="546" t="n">
        <v>0</v>
      </c>
      <c r="BK69" s="546" t="n">
        <v>0</v>
      </c>
      <c r="BL69" s="546" t="n">
        <v>0</v>
      </c>
      <c r="BM69" s="546" t="n">
        <v>0</v>
      </c>
      <c r="BN69" s="546" t="n">
        <v>0</v>
      </c>
      <c r="BO69" s="546" t="n">
        <v>0</v>
      </c>
      <c r="BP69" s="546" t="n">
        <v>0</v>
      </c>
      <c r="BQ69" s="546" t="n">
        <v>0</v>
      </c>
      <c r="BR69" s="546" t="n">
        <v>0</v>
      </c>
      <c r="BS69" s="546" t="n">
        <v>0</v>
      </c>
      <c r="BT69" s="546" t="n">
        <v>0</v>
      </c>
      <c r="BU69" s="546" t="n">
        <v>0</v>
      </c>
      <c r="BV69" s="546" t="n">
        <v>0</v>
      </c>
      <c r="BW69" s="546" t="n">
        <v>0</v>
      </c>
      <c r="CX69" s="546" t="n">
        <f aca="false">Y69*Source!I178</f>
        <v>0.288</v>
      </c>
      <c r="CY69" s="546" t="n">
        <f aca="false">AA69</f>
        <v>28.72</v>
      </c>
      <c r="CZ69" s="546" t="n">
        <f aca="false">AE69</f>
        <v>7.07</v>
      </c>
      <c r="DA69" s="546" t="n">
        <f aca="false">AI69</f>
        <v>4.05</v>
      </c>
      <c r="DB69" s="546" t="n">
        <v>0</v>
      </c>
    </row>
    <row r="70" customFormat="false" ht="12.75" hidden="false" customHeight="false" outlineLevel="0" collapsed="false">
      <c r="A70" s="546" t="n">
        <f aca="false">ROW(Source!A178)</f>
        <v>178</v>
      </c>
      <c r="B70" s="546" t="n">
        <v>35682643</v>
      </c>
      <c r="C70" s="546" t="n">
        <v>35683933</v>
      </c>
      <c r="D70" s="546" t="n">
        <v>7232456</v>
      </c>
      <c r="E70" s="546" t="n">
        <v>1</v>
      </c>
      <c r="F70" s="546" t="n">
        <v>1</v>
      </c>
      <c r="G70" s="546" t="n">
        <v>7157832</v>
      </c>
      <c r="H70" s="546" t="n">
        <v>3</v>
      </c>
      <c r="I70" s="546" t="s">
        <v>369</v>
      </c>
      <c r="J70" s="546" t="s">
        <v>371</v>
      </c>
      <c r="K70" s="546" t="s">
        <v>370</v>
      </c>
      <c r="L70" s="546" t="n">
        <v>1339</v>
      </c>
      <c r="N70" s="546" t="n">
        <v>1007</v>
      </c>
      <c r="O70" s="546" t="s">
        <v>259</v>
      </c>
      <c r="P70" s="546" t="s">
        <v>259</v>
      </c>
      <c r="Q70" s="546" t="n">
        <v>1</v>
      </c>
      <c r="W70" s="546" t="n">
        <v>0</v>
      </c>
      <c r="X70" s="546" t="n">
        <v>-419971176</v>
      </c>
      <c r="Y70" s="546" t="n">
        <v>1.1</v>
      </c>
      <c r="AA70" s="546" t="n">
        <v>581.28</v>
      </c>
      <c r="AB70" s="546" t="n">
        <v>0</v>
      </c>
      <c r="AC70" s="546" t="n">
        <v>0</v>
      </c>
      <c r="AD70" s="546" t="n">
        <v>0</v>
      </c>
      <c r="AE70" s="546" t="n">
        <v>104.99</v>
      </c>
      <c r="AF70" s="546" t="n">
        <v>0</v>
      </c>
      <c r="AG70" s="546" t="n">
        <v>0</v>
      </c>
      <c r="AH70" s="546" t="n">
        <v>0</v>
      </c>
      <c r="AI70" s="546" t="n">
        <v>5.52</v>
      </c>
      <c r="AJ70" s="546" t="n">
        <v>1</v>
      </c>
      <c r="AK70" s="546" t="n">
        <v>1</v>
      </c>
      <c r="AL70" s="546" t="n">
        <v>1</v>
      </c>
      <c r="AN70" s="546" t="n">
        <v>0</v>
      </c>
      <c r="AO70" s="546" t="n">
        <v>0</v>
      </c>
      <c r="AP70" s="546" t="n">
        <v>0</v>
      </c>
      <c r="AQ70" s="546" t="n">
        <v>0</v>
      </c>
      <c r="AR70" s="546" t="n">
        <v>0</v>
      </c>
      <c r="AT70" s="546" t="n">
        <v>1.1</v>
      </c>
      <c r="AV70" s="546" t="n">
        <v>0</v>
      </c>
      <c r="AW70" s="546" t="n">
        <v>1</v>
      </c>
      <c r="AX70" s="546" t="n">
        <v>-1</v>
      </c>
      <c r="AY70" s="546" t="n">
        <v>0</v>
      </c>
      <c r="AZ70" s="546" t="n">
        <v>0</v>
      </c>
      <c r="BB70" s="546" t="n">
        <v>0</v>
      </c>
      <c r="BC70" s="546" t="n">
        <v>0</v>
      </c>
      <c r="BD70" s="546" t="n">
        <v>0</v>
      </c>
      <c r="BE70" s="546" t="n">
        <v>0</v>
      </c>
      <c r="BF70" s="546" t="n">
        <v>0</v>
      </c>
      <c r="BG70" s="546" t="n">
        <v>0</v>
      </c>
      <c r="BH70" s="546" t="n">
        <v>0</v>
      </c>
      <c r="BI70" s="546" t="n">
        <v>0</v>
      </c>
      <c r="BJ70" s="546" t="n">
        <v>0</v>
      </c>
      <c r="BK70" s="546" t="n">
        <v>0</v>
      </c>
      <c r="BL70" s="546" t="n">
        <v>0</v>
      </c>
      <c r="BM70" s="546" t="n">
        <v>0</v>
      </c>
      <c r="BN70" s="546" t="n">
        <v>0</v>
      </c>
      <c r="BO70" s="546" t="n">
        <v>0</v>
      </c>
      <c r="BP70" s="546" t="n">
        <v>0</v>
      </c>
      <c r="BQ70" s="546" t="n">
        <v>0</v>
      </c>
      <c r="BR70" s="546" t="n">
        <v>0</v>
      </c>
      <c r="BS70" s="546" t="n">
        <v>0</v>
      </c>
      <c r="BT70" s="546" t="n">
        <v>0</v>
      </c>
      <c r="BU70" s="546" t="n">
        <v>0</v>
      </c>
      <c r="BV70" s="546" t="n">
        <v>0</v>
      </c>
      <c r="BW70" s="546" t="n">
        <v>0</v>
      </c>
      <c r="CX70" s="546" t="n">
        <f aca="false">Y70*Source!I178</f>
        <v>2.112</v>
      </c>
      <c r="CY70" s="546" t="n">
        <f aca="false">AA70</f>
        <v>581.28</v>
      </c>
      <c r="CZ70" s="546" t="n">
        <f aca="false">AE70</f>
        <v>104.99</v>
      </c>
      <c r="DA70" s="546" t="n">
        <f aca="false">AI70</f>
        <v>5.52</v>
      </c>
      <c r="DB70" s="546" t="n">
        <v>0</v>
      </c>
    </row>
    <row r="71" customFormat="false" ht="12.75" hidden="false" customHeight="false" outlineLevel="0" collapsed="false">
      <c r="A71" s="546" t="n">
        <f aca="false">ROW(Source!A180)</f>
        <v>180</v>
      </c>
      <c r="B71" s="546" t="n">
        <v>35682643</v>
      </c>
      <c r="C71" s="546" t="n">
        <v>35683947</v>
      </c>
      <c r="D71" s="546" t="n">
        <v>7157835</v>
      </c>
      <c r="E71" s="546" t="n">
        <v>7157832</v>
      </c>
      <c r="F71" s="546" t="n">
        <v>1</v>
      </c>
      <c r="G71" s="546" t="n">
        <v>7157832</v>
      </c>
      <c r="H71" s="546" t="n">
        <v>1</v>
      </c>
      <c r="I71" s="546" t="s">
        <v>717</v>
      </c>
      <c r="K71" s="546" t="s">
        <v>718</v>
      </c>
      <c r="L71" s="546" t="n">
        <v>1191</v>
      </c>
      <c r="N71" s="546" t="n">
        <v>1013</v>
      </c>
      <c r="O71" s="546" t="s">
        <v>719</v>
      </c>
      <c r="P71" s="546" t="s">
        <v>719</v>
      </c>
      <c r="Q71" s="546" t="n">
        <v>1</v>
      </c>
      <c r="W71" s="546" t="n">
        <v>0</v>
      </c>
      <c r="X71" s="546" t="n">
        <v>946207192</v>
      </c>
      <c r="Y71" s="546" t="n">
        <v>22.54</v>
      </c>
      <c r="AA71" s="546" t="n">
        <v>0</v>
      </c>
      <c r="AB71" s="546" t="n">
        <v>0</v>
      </c>
      <c r="AC71" s="546" t="n">
        <v>0</v>
      </c>
      <c r="AD71" s="546" t="n">
        <v>0</v>
      </c>
      <c r="AE71" s="546" t="n">
        <v>0</v>
      </c>
      <c r="AF71" s="546" t="n">
        <v>0</v>
      </c>
      <c r="AG71" s="546" t="n">
        <v>0</v>
      </c>
      <c r="AH71" s="546" t="n">
        <v>0</v>
      </c>
      <c r="AI71" s="546" t="n">
        <v>1</v>
      </c>
      <c r="AJ71" s="546" t="n">
        <v>1</v>
      </c>
      <c r="AK71" s="546" t="n">
        <v>1</v>
      </c>
      <c r="AL71" s="546" t="n">
        <v>1</v>
      </c>
      <c r="AN71" s="546" t="n">
        <v>0</v>
      </c>
      <c r="AO71" s="546" t="n">
        <v>1</v>
      </c>
      <c r="AP71" s="546" t="n">
        <v>1</v>
      </c>
      <c r="AQ71" s="546" t="n">
        <v>0</v>
      </c>
      <c r="AR71" s="546" t="n">
        <v>0</v>
      </c>
      <c r="AT71" s="546" t="n">
        <v>19.6</v>
      </c>
      <c r="AU71" s="546" t="s">
        <v>358</v>
      </c>
      <c r="AV71" s="546" t="n">
        <v>1</v>
      </c>
      <c r="AW71" s="546" t="n">
        <v>2</v>
      </c>
      <c r="AX71" s="546" t="n">
        <v>35683959</v>
      </c>
      <c r="AY71" s="546" t="n">
        <v>1</v>
      </c>
      <c r="AZ71" s="546" t="n">
        <v>0</v>
      </c>
      <c r="BA71" s="546" t="n">
        <v>79</v>
      </c>
      <c r="BB71" s="546" t="n">
        <v>0</v>
      </c>
      <c r="BC71" s="546" t="n">
        <v>0</v>
      </c>
      <c r="BD71" s="546" t="n">
        <v>0</v>
      </c>
      <c r="BE71" s="546" t="n">
        <v>0</v>
      </c>
      <c r="BF71" s="546" t="n">
        <v>0</v>
      </c>
      <c r="BG71" s="546" t="n">
        <v>0</v>
      </c>
      <c r="BH71" s="546" t="n">
        <v>0</v>
      </c>
      <c r="BI71" s="546" t="n">
        <v>0</v>
      </c>
      <c r="BJ71" s="546" t="n">
        <v>0</v>
      </c>
      <c r="BK71" s="546" t="n">
        <v>0</v>
      </c>
      <c r="BL71" s="546" t="n">
        <v>0</v>
      </c>
      <c r="BM71" s="546" t="n">
        <v>0</v>
      </c>
      <c r="BN71" s="546" t="n">
        <v>0</v>
      </c>
      <c r="BO71" s="546" t="n">
        <v>0</v>
      </c>
      <c r="BP71" s="546" t="n">
        <v>0</v>
      </c>
      <c r="BQ71" s="546" t="n">
        <v>0</v>
      </c>
      <c r="BR71" s="546" t="n">
        <v>0</v>
      </c>
      <c r="BS71" s="546" t="n">
        <v>0</v>
      </c>
      <c r="BT71" s="546" t="n">
        <v>0</v>
      </c>
      <c r="BU71" s="546" t="n">
        <v>0</v>
      </c>
      <c r="BV71" s="546" t="n">
        <v>0</v>
      </c>
      <c r="BW71" s="546" t="n">
        <v>0</v>
      </c>
      <c r="CX71" s="546" t="n">
        <f aca="false">Y71*Source!I180</f>
        <v>5.4096</v>
      </c>
      <c r="CY71" s="546" t="n">
        <f aca="false">AD71</f>
        <v>0</v>
      </c>
      <c r="CZ71" s="546" t="n">
        <f aca="false">AH71</f>
        <v>0</v>
      </c>
      <c r="DA71" s="546" t="n">
        <f aca="false">AL71</f>
        <v>1</v>
      </c>
      <c r="DB71" s="546" t="n">
        <v>0</v>
      </c>
    </row>
    <row r="72" customFormat="false" ht="12.75" hidden="false" customHeight="false" outlineLevel="0" collapsed="false">
      <c r="A72" s="546" t="n">
        <f aca="false">ROW(Source!A180)</f>
        <v>180</v>
      </c>
      <c r="B72" s="546" t="n">
        <v>35682643</v>
      </c>
      <c r="C72" s="546" t="n">
        <v>35683947</v>
      </c>
      <c r="D72" s="546" t="n">
        <v>7231421</v>
      </c>
      <c r="E72" s="546" t="n">
        <v>1</v>
      </c>
      <c r="F72" s="546" t="n">
        <v>1</v>
      </c>
      <c r="G72" s="546" t="n">
        <v>7157832</v>
      </c>
      <c r="H72" s="546" t="n">
        <v>2</v>
      </c>
      <c r="I72" s="546" t="s">
        <v>740</v>
      </c>
      <c r="J72" s="546" t="s">
        <v>741</v>
      </c>
      <c r="K72" s="546" t="s">
        <v>742</v>
      </c>
      <c r="L72" s="546" t="n">
        <v>1368</v>
      </c>
      <c r="N72" s="546" t="n">
        <v>1011</v>
      </c>
      <c r="O72" s="546" t="s">
        <v>723</v>
      </c>
      <c r="P72" s="546" t="s">
        <v>723</v>
      </c>
      <c r="Q72" s="546" t="n">
        <v>1</v>
      </c>
      <c r="W72" s="546" t="n">
        <v>0</v>
      </c>
      <c r="X72" s="546" t="n">
        <v>-1289262214</v>
      </c>
      <c r="Y72" s="546" t="n">
        <v>0.184</v>
      </c>
      <c r="AA72" s="546" t="n">
        <v>0</v>
      </c>
      <c r="AB72" s="546" t="n">
        <v>714.85</v>
      </c>
      <c r="AC72" s="546" t="n">
        <v>323.76</v>
      </c>
      <c r="AD72" s="546" t="n">
        <v>0</v>
      </c>
      <c r="AE72" s="546" t="n">
        <v>0</v>
      </c>
      <c r="AF72" s="546" t="n">
        <v>74.44</v>
      </c>
      <c r="AG72" s="546" t="n">
        <v>17.59</v>
      </c>
      <c r="AH72" s="546" t="n">
        <v>0</v>
      </c>
      <c r="AI72" s="546" t="n">
        <v>1</v>
      </c>
      <c r="AJ72" s="546" t="n">
        <v>9</v>
      </c>
      <c r="AK72" s="546" t="n">
        <v>17.25</v>
      </c>
      <c r="AL72" s="546" t="n">
        <v>1</v>
      </c>
      <c r="AN72" s="546" t="n">
        <v>0</v>
      </c>
      <c r="AO72" s="546" t="n">
        <v>1</v>
      </c>
      <c r="AP72" s="546" t="n">
        <v>1</v>
      </c>
      <c r="AQ72" s="546" t="n">
        <v>0</v>
      </c>
      <c r="AR72" s="546" t="n">
        <v>0</v>
      </c>
      <c r="AT72" s="546" t="n">
        <v>0.16</v>
      </c>
      <c r="AU72" s="546" t="s">
        <v>358</v>
      </c>
      <c r="AV72" s="546" t="n">
        <v>0</v>
      </c>
      <c r="AW72" s="546" t="n">
        <v>2</v>
      </c>
      <c r="AX72" s="546" t="n">
        <v>35683960</v>
      </c>
      <c r="AY72" s="546" t="n">
        <v>1</v>
      </c>
      <c r="AZ72" s="546" t="n">
        <v>0</v>
      </c>
      <c r="BA72" s="546" t="n">
        <v>80</v>
      </c>
      <c r="BB72" s="546" t="n">
        <v>0</v>
      </c>
      <c r="BC72" s="546" t="n">
        <v>0</v>
      </c>
      <c r="BD72" s="546" t="n">
        <v>0</v>
      </c>
      <c r="BE72" s="546" t="n">
        <v>0</v>
      </c>
      <c r="BF72" s="546" t="n">
        <v>0</v>
      </c>
      <c r="BG72" s="546" t="n">
        <v>0</v>
      </c>
      <c r="BH72" s="546" t="n">
        <v>0</v>
      </c>
      <c r="BI72" s="546" t="n">
        <v>0</v>
      </c>
      <c r="BJ72" s="546" t="n">
        <v>0</v>
      </c>
      <c r="BK72" s="546" t="n">
        <v>0</v>
      </c>
      <c r="BL72" s="546" t="n">
        <v>0</v>
      </c>
      <c r="BM72" s="546" t="n">
        <v>0</v>
      </c>
      <c r="BN72" s="546" t="n">
        <v>0</v>
      </c>
      <c r="BO72" s="546" t="n">
        <v>0</v>
      </c>
      <c r="BP72" s="546" t="n">
        <v>0</v>
      </c>
      <c r="BQ72" s="546" t="n">
        <v>0</v>
      </c>
      <c r="BR72" s="546" t="n">
        <v>0</v>
      </c>
      <c r="BS72" s="546" t="n">
        <v>0</v>
      </c>
      <c r="BT72" s="546" t="n">
        <v>0</v>
      </c>
      <c r="BU72" s="546" t="n">
        <v>0</v>
      </c>
      <c r="BV72" s="546" t="n">
        <v>0</v>
      </c>
      <c r="BW72" s="546" t="n">
        <v>0</v>
      </c>
      <c r="CX72" s="546" t="n">
        <f aca="false">Y72*Source!I180</f>
        <v>0.04416</v>
      </c>
      <c r="CY72" s="546" t="n">
        <f aca="false">AB72</f>
        <v>714.85</v>
      </c>
      <c r="CZ72" s="546" t="n">
        <f aca="false">AF72</f>
        <v>74.44</v>
      </c>
      <c r="DA72" s="546" t="n">
        <f aca="false">AJ72</f>
        <v>9</v>
      </c>
      <c r="DB72" s="546" t="n">
        <v>0</v>
      </c>
    </row>
    <row r="73" customFormat="false" ht="12.75" hidden="false" customHeight="false" outlineLevel="0" collapsed="false">
      <c r="A73" s="546" t="n">
        <f aca="false">ROW(Source!A180)</f>
        <v>180</v>
      </c>
      <c r="B73" s="546" t="n">
        <v>35682643</v>
      </c>
      <c r="C73" s="546" t="n">
        <v>35683947</v>
      </c>
      <c r="D73" s="546" t="n">
        <v>7230811</v>
      </c>
      <c r="E73" s="546" t="n">
        <v>1</v>
      </c>
      <c r="F73" s="546" t="n">
        <v>1</v>
      </c>
      <c r="G73" s="546" t="n">
        <v>7157832</v>
      </c>
      <c r="H73" s="546" t="n">
        <v>2</v>
      </c>
      <c r="I73" s="546" t="s">
        <v>743</v>
      </c>
      <c r="J73" s="546" t="s">
        <v>744</v>
      </c>
      <c r="K73" s="546" t="s">
        <v>745</v>
      </c>
      <c r="L73" s="546" t="n">
        <v>1368</v>
      </c>
      <c r="N73" s="546" t="n">
        <v>1011</v>
      </c>
      <c r="O73" s="546" t="s">
        <v>723</v>
      </c>
      <c r="P73" s="546" t="s">
        <v>723</v>
      </c>
      <c r="Q73" s="546" t="n">
        <v>1</v>
      </c>
      <c r="W73" s="546" t="n">
        <v>0</v>
      </c>
      <c r="X73" s="546" t="n">
        <v>1373649140</v>
      </c>
      <c r="Y73" s="546" t="n">
        <v>2.6795</v>
      </c>
      <c r="AA73" s="546" t="n">
        <v>0</v>
      </c>
      <c r="AB73" s="546" t="n">
        <v>859.63</v>
      </c>
      <c r="AC73" s="546" t="n">
        <v>552.72</v>
      </c>
      <c r="AD73" s="546" t="n">
        <v>0</v>
      </c>
      <c r="AE73" s="546" t="n">
        <v>0</v>
      </c>
      <c r="AF73" s="546" t="n">
        <v>102.11</v>
      </c>
      <c r="AG73" s="546" t="n">
        <v>30.03</v>
      </c>
      <c r="AH73" s="546" t="n">
        <v>0</v>
      </c>
      <c r="AI73" s="546" t="n">
        <v>1</v>
      </c>
      <c r="AJ73" s="546" t="n">
        <v>7.89</v>
      </c>
      <c r="AK73" s="546" t="n">
        <v>17.25</v>
      </c>
      <c r="AL73" s="546" t="n">
        <v>1</v>
      </c>
      <c r="AN73" s="546" t="n">
        <v>0</v>
      </c>
      <c r="AO73" s="546" t="n">
        <v>1</v>
      </c>
      <c r="AP73" s="546" t="n">
        <v>1</v>
      </c>
      <c r="AQ73" s="546" t="n">
        <v>0</v>
      </c>
      <c r="AR73" s="546" t="n">
        <v>0</v>
      </c>
      <c r="AT73" s="546" t="n">
        <v>2.33</v>
      </c>
      <c r="AU73" s="546" t="s">
        <v>358</v>
      </c>
      <c r="AV73" s="546" t="n">
        <v>0</v>
      </c>
      <c r="AW73" s="546" t="n">
        <v>2</v>
      </c>
      <c r="AX73" s="546" t="n">
        <v>35683961</v>
      </c>
      <c r="AY73" s="546" t="n">
        <v>1</v>
      </c>
      <c r="AZ73" s="546" t="n">
        <v>0</v>
      </c>
      <c r="BA73" s="546" t="n">
        <v>81</v>
      </c>
      <c r="BB73" s="546" t="n">
        <v>0</v>
      </c>
      <c r="BC73" s="546" t="n">
        <v>0</v>
      </c>
      <c r="BD73" s="546" t="n">
        <v>0</v>
      </c>
      <c r="BE73" s="546" t="n">
        <v>0</v>
      </c>
      <c r="BF73" s="546" t="n">
        <v>0</v>
      </c>
      <c r="BG73" s="546" t="n">
        <v>0</v>
      </c>
      <c r="BH73" s="546" t="n">
        <v>0</v>
      </c>
      <c r="BI73" s="546" t="n">
        <v>0</v>
      </c>
      <c r="BJ73" s="546" t="n">
        <v>0</v>
      </c>
      <c r="BK73" s="546" t="n">
        <v>0</v>
      </c>
      <c r="BL73" s="546" t="n">
        <v>0</v>
      </c>
      <c r="BM73" s="546" t="n">
        <v>0</v>
      </c>
      <c r="BN73" s="546" t="n">
        <v>0</v>
      </c>
      <c r="BO73" s="546" t="n">
        <v>0</v>
      </c>
      <c r="BP73" s="546" t="n">
        <v>0</v>
      </c>
      <c r="BQ73" s="546" t="n">
        <v>0</v>
      </c>
      <c r="BR73" s="546" t="n">
        <v>0</v>
      </c>
      <c r="BS73" s="546" t="n">
        <v>0</v>
      </c>
      <c r="BT73" s="546" t="n">
        <v>0</v>
      </c>
      <c r="BU73" s="546" t="n">
        <v>0</v>
      </c>
      <c r="BV73" s="546" t="n">
        <v>0</v>
      </c>
      <c r="BW73" s="546" t="n">
        <v>0</v>
      </c>
      <c r="CX73" s="546" t="n">
        <f aca="false">Y73*Source!I180</f>
        <v>0.64308</v>
      </c>
      <c r="CY73" s="546" t="n">
        <f aca="false">AB73</f>
        <v>859.63</v>
      </c>
      <c r="CZ73" s="546" t="n">
        <f aca="false">AF73</f>
        <v>102.11</v>
      </c>
      <c r="DA73" s="546" t="n">
        <f aca="false">AJ73</f>
        <v>7.89</v>
      </c>
      <c r="DB73" s="546" t="n">
        <v>0</v>
      </c>
    </row>
    <row r="74" customFormat="false" ht="12.75" hidden="false" customHeight="false" outlineLevel="0" collapsed="false">
      <c r="A74" s="546" t="n">
        <f aca="false">ROW(Source!A180)</f>
        <v>180</v>
      </c>
      <c r="B74" s="546" t="n">
        <v>35682643</v>
      </c>
      <c r="C74" s="546" t="n">
        <v>35683947</v>
      </c>
      <c r="D74" s="546" t="n">
        <v>7231062</v>
      </c>
      <c r="E74" s="546" t="n">
        <v>1</v>
      </c>
      <c r="F74" s="546" t="n">
        <v>1</v>
      </c>
      <c r="G74" s="546" t="n">
        <v>7157832</v>
      </c>
      <c r="H74" s="546" t="n">
        <v>2</v>
      </c>
      <c r="I74" s="546" t="s">
        <v>780</v>
      </c>
      <c r="J74" s="546" t="s">
        <v>781</v>
      </c>
      <c r="K74" s="546" t="s">
        <v>782</v>
      </c>
      <c r="L74" s="546" t="n">
        <v>1368</v>
      </c>
      <c r="N74" s="546" t="n">
        <v>1011</v>
      </c>
      <c r="O74" s="546" t="s">
        <v>723</v>
      </c>
      <c r="P74" s="546" t="s">
        <v>723</v>
      </c>
      <c r="Q74" s="546" t="n">
        <v>1</v>
      </c>
      <c r="W74" s="546" t="n">
        <v>0</v>
      </c>
      <c r="X74" s="546" t="n">
        <v>2029752366</v>
      </c>
      <c r="Y74" s="546" t="n">
        <v>8.7975</v>
      </c>
      <c r="AA74" s="546" t="n">
        <v>0</v>
      </c>
      <c r="AB74" s="546" t="n">
        <v>2.23</v>
      </c>
      <c r="AC74" s="546" t="n">
        <v>0.74</v>
      </c>
      <c r="AD74" s="546" t="n">
        <v>0</v>
      </c>
      <c r="AE74" s="546" t="n">
        <v>0</v>
      </c>
      <c r="AF74" s="546" t="n">
        <v>1.61</v>
      </c>
      <c r="AG74" s="546" t="n">
        <v>0.04</v>
      </c>
      <c r="AH74" s="546" t="n">
        <v>0</v>
      </c>
      <c r="AI74" s="546" t="n">
        <v>1</v>
      </c>
      <c r="AJ74" s="546" t="n">
        <v>1.3</v>
      </c>
      <c r="AK74" s="546" t="n">
        <v>17.25</v>
      </c>
      <c r="AL74" s="546" t="n">
        <v>1</v>
      </c>
      <c r="AN74" s="546" t="n">
        <v>0</v>
      </c>
      <c r="AO74" s="546" t="n">
        <v>1</v>
      </c>
      <c r="AP74" s="546" t="n">
        <v>1</v>
      </c>
      <c r="AQ74" s="546" t="n">
        <v>0</v>
      </c>
      <c r="AR74" s="546" t="n">
        <v>0</v>
      </c>
      <c r="AT74" s="546" t="n">
        <v>7.65</v>
      </c>
      <c r="AU74" s="546" t="s">
        <v>358</v>
      </c>
      <c r="AV74" s="546" t="n">
        <v>0</v>
      </c>
      <c r="AW74" s="546" t="n">
        <v>2</v>
      </c>
      <c r="AX74" s="546" t="n">
        <v>35683962</v>
      </c>
      <c r="AY74" s="546" t="n">
        <v>1</v>
      </c>
      <c r="AZ74" s="546" t="n">
        <v>0</v>
      </c>
      <c r="BA74" s="546" t="n">
        <v>82</v>
      </c>
      <c r="BB74" s="546" t="n">
        <v>0</v>
      </c>
      <c r="BC74" s="546" t="n">
        <v>0</v>
      </c>
      <c r="BD74" s="546" t="n">
        <v>0</v>
      </c>
      <c r="BE74" s="546" t="n">
        <v>0</v>
      </c>
      <c r="BF74" s="546" t="n">
        <v>0</v>
      </c>
      <c r="BG74" s="546" t="n">
        <v>0</v>
      </c>
      <c r="BH74" s="546" t="n">
        <v>0</v>
      </c>
      <c r="BI74" s="546" t="n">
        <v>0</v>
      </c>
      <c r="BJ74" s="546" t="n">
        <v>0</v>
      </c>
      <c r="BK74" s="546" t="n">
        <v>0</v>
      </c>
      <c r="BL74" s="546" t="n">
        <v>0</v>
      </c>
      <c r="BM74" s="546" t="n">
        <v>0</v>
      </c>
      <c r="BN74" s="546" t="n">
        <v>0</v>
      </c>
      <c r="BO74" s="546" t="n">
        <v>0</v>
      </c>
      <c r="BP74" s="546" t="n">
        <v>0</v>
      </c>
      <c r="BQ74" s="546" t="n">
        <v>0</v>
      </c>
      <c r="BR74" s="546" t="n">
        <v>0</v>
      </c>
      <c r="BS74" s="546" t="n">
        <v>0</v>
      </c>
      <c r="BT74" s="546" t="n">
        <v>0</v>
      </c>
      <c r="BU74" s="546" t="n">
        <v>0</v>
      </c>
      <c r="BV74" s="546" t="n">
        <v>0</v>
      </c>
      <c r="BW74" s="546" t="n">
        <v>0</v>
      </c>
      <c r="CX74" s="546" t="n">
        <f aca="false">Y74*Source!I180</f>
        <v>2.1114</v>
      </c>
      <c r="CY74" s="546" t="n">
        <f aca="false">AB74</f>
        <v>2.23</v>
      </c>
      <c r="CZ74" s="546" t="n">
        <f aca="false">AF74</f>
        <v>1.61</v>
      </c>
      <c r="DA74" s="546" t="n">
        <f aca="false">AJ74</f>
        <v>1.3</v>
      </c>
      <c r="DB74" s="546" t="n">
        <v>0</v>
      </c>
    </row>
    <row r="75" customFormat="false" ht="12.75" hidden="false" customHeight="false" outlineLevel="0" collapsed="false">
      <c r="A75" s="546" t="n">
        <f aca="false">ROW(Source!A180)</f>
        <v>180</v>
      </c>
      <c r="B75" s="546" t="n">
        <v>35682643</v>
      </c>
      <c r="C75" s="546" t="n">
        <v>35683947</v>
      </c>
      <c r="D75" s="546" t="n">
        <v>7231827</v>
      </c>
      <c r="E75" s="546" t="n">
        <v>1</v>
      </c>
      <c r="F75" s="546" t="n">
        <v>1</v>
      </c>
      <c r="G75" s="546" t="n">
        <v>7157832</v>
      </c>
      <c r="H75" s="546" t="n">
        <v>3</v>
      </c>
      <c r="I75" s="546" t="s">
        <v>730</v>
      </c>
      <c r="J75" s="546" t="s">
        <v>755</v>
      </c>
      <c r="K75" s="546" t="s">
        <v>731</v>
      </c>
      <c r="L75" s="546" t="n">
        <v>1339</v>
      </c>
      <c r="N75" s="546" t="n">
        <v>1007</v>
      </c>
      <c r="O75" s="546" t="s">
        <v>259</v>
      </c>
      <c r="P75" s="546" t="s">
        <v>259</v>
      </c>
      <c r="Q75" s="546" t="n">
        <v>1</v>
      </c>
      <c r="W75" s="546" t="n">
        <v>0</v>
      </c>
      <c r="X75" s="546" t="n">
        <v>55300385</v>
      </c>
      <c r="Y75" s="546" t="n">
        <v>0.1</v>
      </c>
      <c r="AA75" s="546" t="n">
        <v>28.72</v>
      </c>
      <c r="AB75" s="546" t="n">
        <v>0</v>
      </c>
      <c r="AC75" s="546" t="n">
        <v>0</v>
      </c>
      <c r="AD75" s="546" t="n">
        <v>0</v>
      </c>
      <c r="AE75" s="546" t="n">
        <v>7.07</v>
      </c>
      <c r="AF75" s="546" t="n">
        <v>0</v>
      </c>
      <c r="AG75" s="546" t="n">
        <v>0</v>
      </c>
      <c r="AH75" s="546" t="n">
        <v>0</v>
      </c>
      <c r="AI75" s="546" t="n">
        <v>4.05</v>
      </c>
      <c r="AJ75" s="546" t="n">
        <v>1</v>
      </c>
      <c r="AK75" s="546" t="n">
        <v>1</v>
      </c>
      <c r="AL75" s="546" t="n">
        <v>1</v>
      </c>
      <c r="AN75" s="546" t="n">
        <v>0</v>
      </c>
      <c r="AO75" s="546" t="n">
        <v>1</v>
      </c>
      <c r="AP75" s="546" t="n">
        <v>0</v>
      </c>
      <c r="AQ75" s="546" t="n">
        <v>0</v>
      </c>
      <c r="AR75" s="546" t="n">
        <v>0</v>
      </c>
      <c r="AT75" s="546" t="n">
        <v>0.1</v>
      </c>
      <c r="AV75" s="546" t="n">
        <v>0</v>
      </c>
      <c r="AW75" s="546" t="n">
        <v>2</v>
      </c>
      <c r="AX75" s="546" t="n">
        <v>35683964</v>
      </c>
      <c r="AY75" s="546" t="n">
        <v>1</v>
      </c>
      <c r="AZ75" s="546" t="n">
        <v>0</v>
      </c>
      <c r="BA75" s="546" t="n">
        <v>84</v>
      </c>
      <c r="BB75" s="546" t="n">
        <v>0</v>
      </c>
      <c r="BC75" s="546" t="n">
        <v>0</v>
      </c>
      <c r="BD75" s="546" t="n">
        <v>0</v>
      </c>
      <c r="BE75" s="546" t="n">
        <v>0</v>
      </c>
      <c r="BF75" s="546" t="n">
        <v>0</v>
      </c>
      <c r="BG75" s="546" t="n">
        <v>0</v>
      </c>
      <c r="BH75" s="546" t="n">
        <v>0</v>
      </c>
      <c r="BI75" s="546" t="n">
        <v>0</v>
      </c>
      <c r="BJ75" s="546" t="n">
        <v>0</v>
      </c>
      <c r="BK75" s="546" t="n">
        <v>0</v>
      </c>
      <c r="BL75" s="546" t="n">
        <v>0</v>
      </c>
      <c r="BM75" s="546" t="n">
        <v>0</v>
      </c>
      <c r="BN75" s="546" t="n">
        <v>0</v>
      </c>
      <c r="BO75" s="546" t="n">
        <v>0</v>
      </c>
      <c r="BP75" s="546" t="n">
        <v>0</v>
      </c>
      <c r="BQ75" s="546" t="n">
        <v>0</v>
      </c>
      <c r="BR75" s="546" t="n">
        <v>0</v>
      </c>
      <c r="BS75" s="546" t="n">
        <v>0</v>
      </c>
      <c r="BT75" s="546" t="n">
        <v>0</v>
      </c>
      <c r="BU75" s="546" t="n">
        <v>0</v>
      </c>
      <c r="BV75" s="546" t="n">
        <v>0</v>
      </c>
      <c r="BW75" s="546" t="n">
        <v>0</v>
      </c>
      <c r="CX75" s="546" t="n">
        <f aca="false">Y75*Source!I180</f>
        <v>0.024</v>
      </c>
      <c r="CY75" s="546" t="n">
        <f aca="false">AA75</f>
        <v>28.72</v>
      </c>
      <c r="CZ75" s="546" t="n">
        <f aca="false">AE75</f>
        <v>7.07</v>
      </c>
      <c r="DA75" s="546" t="n">
        <f aca="false">AI75</f>
        <v>4.05</v>
      </c>
      <c r="DB75" s="546" t="n">
        <v>0</v>
      </c>
    </row>
    <row r="76" customFormat="false" ht="12.75" hidden="false" customHeight="false" outlineLevel="0" collapsed="false">
      <c r="A76" s="546" t="n">
        <f aca="false">ROW(Source!A180)</f>
        <v>180</v>
      </c>
      <c r="B76" s="546" t="n">
        <v>35682643</v>
      </c>
      <c r="C76" s="546" t="n">
        <v>35683947</v>
      </c>
      <c r="D76" s="546" t="n">
        <v>7231843</v>
      </c>
      <c r="E76" s="546" t="n">
        <v>1</v>
      </c>
      <c r="F76" s="546" t="n">
        <v>1</v>
      </c>
      <c r="G76" s="546" t="n">
        <v>7157832</v>
      </c>
      <c r="H76" s="546" t="n">
        <v>3</v>
      </c>
      <c r="I76" s="546" t="s">
        <v>783</v>
      </c>
      <c r="J76" s="546" t="s">
        <v>784</v>
      </c>
      <c r="K76" s="546" t="s">
        <v>785</v>
      </c>
      <c r="L76" s="546" t="n">
        <v>1348</v>
      </c>
      <c r="N76" s="546" t="n">
        <v>1009</v>
      </c>
      <c r="O76" s="546" t="s">
        <v>282</v>
      </c>
      <c r="P76" s="546" t="s">
        <v>282</v>
      </c>
      <c r="Q76" s="546" t="n">
        <v>1000</v>
      </c>
      <c r="W76" s="546" t="n">
        <v>0</v>
      </c>
      <c r="X76" s="546" t="n">
        <v>-1423428334</v>
      </c>
      <c r="Y76" s="546" t="n">
        <v>0.003</v>
      </c>
      <c r="AA76" s="546" t="n">
        <v>47880</v>
      </c>
      <c r="AB76" s="546" t="n">
        <v>0</v>
      </c>
      <c r="AC76" s="546" t="n">
        <v>0</v>
      </c>
      <c r="AD76" s="546" t="n">
        <v>0</v>
      </c>
      <c r="AE76" s="546" t="n">
        <v>6521.42</v>
      </c>
      <c r="AF76" s="546" t="n">
        <v>0</v>
      </c>
      <c r="AG76" s="546" t="n">
        <v>0</v>
      </c>
      <c r="AH76" s="546" t="n">
        <v>0</v>
      </c>
      <c r="AI76" s="546" t="n">
        <v>7.32</v>
      </c>
      <c r="AJ76" s="546" t="n">
        <v>1</v>
      </c>
      <c r="AK76" s="546" t="n">
        <v>1</v>
      </c>
      <c r="AL76" s="546" t="n">
        <v>1</v>
      </c>
      <c r="AN76" s="546" t="n">
        <v>0</v>
      </c>
      <c r="AO76" s="546" t="n">
        <v>1</v>
      </c>
      <c r="AP76" s="546" t="n">
        <v>0</v>
      </c>
      <c r="AQ76" s="546" t="n">
        <v>0</v>
      </c>
      <c r="AR76" s="546" t="n">
        <v>0</v>
      </c>
      <c r="AT76" s="546" t="n">
        <v>0.003</v>
      </c>
      <c r="AV76" s="546" t="n">
        <v>0</v>
      </c>
      <c r="AW76" s="546" t="n">
        <v>2</v>
      </c>
      <c r="AX76" s="546" t="n">
        <v>35683965</v>
      </c>
      <c r="AY76" s="546" t="n">
        <v>1</v>
      </c>
      <c r="AZ76" s="546" t="n">
        <v>0</v>
      </c>
      <c r="BA76" s="546" t="n">
        <v>85</v>
      </c>
      <c r="BB76" s="546" t="n">
        <v>0</v>
      </c>
      <c r="BC76" s="546" t="n">
        <v>0</v>
      </c>
      <c r="BD76" s="546" t="n">
        <v>0</v>
      </c>
      <c r="BE76" s="546" t="n">
        <v>0</v>
      </c>
      <c r="BF76" s="546" t="n">
        <v>0</v>
      </c>
      <c r="BG76" s="546" t="n">
        <v>0</v>
      </c>
      <c r="BH76" s="546" t="n">
        <v>0</v>
      </c>
      <c r="BI76" s="546" t="n">
        <v>0</v>
      </c>
      <c r="BJ76" s="546" t="n">
        <v>0</v>
      </c>
      <c r="BK76" s="546" t="n">
        <v>0</v>
      </c>
      <c r="BL76" s="546" t="n">
        <v>0</v>
      </c>
      <c r="BM76" s="546" t="n">
        <v>0</v>
      </c>
      <c r="BN76" s="546" t="n">
        <v>0</v>
      </c>
      <c r="BO76" s="546" t="n">
        <v>0</v>
      </c>
      <c r="BP76" s="546" t="n">
        <v>0</v>
      </c>
      <c r="BQ76" s="546" t="n">
        <v>0</v>
      </c>
      <c r="BR76" s="546" t="n">
        <v>0</v>
      </c>
      <c r="BS76" s="546" t="n">
        <v>0</v>
      </c>
      <c r="BT76" s="546" t="n">
        <v>0</v>
      </c>
      <c r="BU76" s="546" t="n">
        <v>0</v>
      </c>
      <c r="BV76" s="546" t="n">
        <v>0</v>
      </c>
      <c r="BW76" s="546" t="n">
        <v>0</v>
      </c>
      <c r="CX76" s="546" t="n">
        <f aca="false">Y76*Source!I180</f>
        <v>0.00072</v>
      </c>
      <c r="CY76" s="546" t="n">
        <f aca="false">AA76</f>
        <v>47880</v>
      </c>
      <c r="CZ76" s="546" t="n">
        <f aca="false">AE76</f>
        <v>6521.42</v>
      </c>
      <c r="DA76" s="546" t="n">
        <f aca="false">AI76</f>
        <v>7.32</v>
      </c>
      <c r="DB76" s="546" t="n">
        <v>0</v>
      </c>
    </row>
    <row r="77" customFormat="false" ht="12.75" hidden="false" customHeight="false" outlineLevel="0" collapsed="false">
      <c r="A77" s="546" t="n">
        <f aca="false">ROW(Source!A180)</f>
        <v>180</v>
      </c>
      <c r="B77" s="546" t="n">
        <v>35682643</v>
      </c>
      <c r="C77" s="546" t="n">
        <v>35683947</v>
      </c>
      <c r="D77" s="546" t="n">
        <v>7231931</v>
      </c>
      <c r="E77" s="546" t="n">
        <v>1</v>
      </c>
      <c r="F77" s="546" t="n">
        <v>1</v>
      </c>
      <c r="G77" s="546" t="n">
        <v>7157832</v>
      </c>
      <c r="H77" s="546" t="n">
        <v>3</v>
      </c>
      <c r="I77" s="546" t="s">
        <v>786</v>
      </c>
      <c r="J77" s="546" t="s">
        <v>787</v>
      </c>
      <c r="K77" s="546" t="s">
        <v>788</v>
      </c>
      <c r="L77" s="546" t="n">
        <v>1339</v>
      </c>
      <c r="N77" s="546" t="n">
        <v>1007</v>
      </c>
      <c r="O77" s="546" t="s">
        <v>259</v>
      </c>
      <c r="P77" s="546" t="s">
        <v>259</v>
      </c>
      <c r="Q77" s="546" t="n">
        <v>1</v>
      </c>
      <c r="W77" s="546" t="n">
        <v>0</v>
      </c>
      <c r="X77" s="546" t="n">
        <v>-744383497</v>
      </c>
      <c r="Y77" s="546" t="n">
        <v>0.26</v>
      </c>
      <c r="AA77" s="546" t="n">
        <v>5135.33</v>
      </c>
      <c r="AB77" s="546" t="n">
        <v>0</v>
      </c>
      <c r="AC77" s="546" t="n">
        <v>0</v>
      </c>
      <c r="AD77" s="546" t="n">
        <v>0</v>
      </c>
      <c r="AE77" s="546" t="n">
        <v>1828.56</v>
      </c>
      <c r="AF77" s="546" t="n">
        <v>0</v>
      </c>
      <c r="AG77" s="546" t="n">
        <v>0</v>
      </c>
      <c r="AH77" s="546" t="n">
        <v>0</v>
      </c>
      <c r="AI77" s="546" t="n">
        <v>2.8</v>
      </c>
      <c r="AJ77" s="546" t="n">
        <v>1</v>
      </c>
      <c r="AK77" s="546" t="n">
        <v>1</v>
      </c>
      <c r="AL77" s="546" t="n">
        <v>1</v>
      </c>
      <c r="AN77" s="546" t="n">
        <v>0</v>
      </c>
      <c r="AO77" s="546" t="n">
        <v>1</v>
      </c>
      <c r="AP77" s="546" t="n">
        <v>0</v>
      </c>
      <c r="AQ77" s="546" t="n">
        <v>0</v>
      </c>
      <c r="AR77" s="546" t="n">
        <v>0</v>
      </c>
      <c r="AT77" s="546" t="n">
        <v>0.26</v>
      </c>
      <c r="AV77" s="546" t="n">
        <v>0</v>
      </c>
      <c r="AW77" s="546" t="n">
        <v>2</v>
      </c>
      <c r="AX77" s="546" t="n">
        <v>35683966</v>
      </c>
      <c r="AY77" s="546" t="n">
        <v>1</v>
      </c>
      <c r="AZ77" s="546" t="n">
        <v>0</v>
      </c>
      <c r="BA77" s="546" t="n">
        <v>86</v>
      </c>
      <c r="BB77" s="546" t="n">
        <v>0</v>
      </c>
      <c r="BC77" s="546" t="n">
        <v>0</v>
      </c>
      <c r="BD77" s="546" t="n">
        <v>0</v>
      </c>
      <c r="BE77" s="546" t="n">
        <v>0</v>
      </c>
      <c r="BF77" s="546" t="n">
        <v>0</v>
      </c>
      <c r="BG77" s="546" t="n">
        <v>0</v>
      </c>
      <c r="BH77" s="546" t="n">
        <v>0</v>
      </c>
      <c r="BI77" s="546" t="n">
        <v>0</v>
      </c>
      <c r="BJ77" s="546" t="n">
        <v>0</v>
      </c>
      <c r="BK77" s="546" t="n">
        <v>0</v>
      </c>
      <c r="BL77" s="546" t="n">
        <v>0</v>
      </c>
      <c r="BM77" s="546" t="n">
        <v>0</v>
      </c>
      <c r="BN77" s="546" t="n">
        <v>0</v>
      </c>
      <c r="BO77" s="546" t="n">
        <v>0</v>
      </c>
      <c r="BP77" s="546" t="n">
        <v>0</v>
      </c>
      <c r="BQ77" s="546" t="n">
        <v>0</v>
      </c>
      <c r="BR77" s="546" t="n">
        <v>0</v>
      </c>
      <c r="BS77" s="546" t="n">
        <v>0</v>
      </c>
      <c r="BT77" s="546" t="n">
        <v>0</v>
      </c>
      <c r="BU77" s="546" t="n">
        <v>0</v>
      </c>
      <c r="BV77" s="546" t="n">
        <v>0</v>
      </c>
      <c r="BW77" s="546" t="n">
        <v>0</v>
      </c>
      <c r="CX77" s="546" t="n">
        <f aca="false">Y77*Source!I180</f>
        <v>0.0624</v>
      </c>
      <c r="CY77" s="546" t="n">
        <f aca="false">AA77</f>
        <v>5135.33</v>
      </c>
      <c r="CZ77" s="546" t="n">
        <f aca="false">AE77</f>
        <v>1828.56</v>
      </c>
      <c r="DA77" s="546" t="n">
        <f aca="false">AI77</f>
        <v>2.8</v>
      </c>
      <c r="DB77" s="546" t="n">
        <v>0</v>
      </c>
    </row>
    <row r="78" customFormat="false" ht="12.75" hidden="false" customHeight="false" outlineLevel="0" collapsed="false">
      <c r="A78" s="546" t="n">
        <f aca="false">ROW(Source!A180)</f>
        <v>180</v>
      </c>
      <c r="B78" s="546" t="n">
        <v>35682643</v>
      </c>
      <c r="C78" s="546" t="n">
        <v>35683947</v>
      </c>
      <c r="D78" s="546" t="n">
        <v>7232363</v>
      </c>
      <c r="E78" s="546" t="n">
        <v>1</v>
      </c>
      <c r="F78" s="546" t="n">
        <v>1</v>
      </c>
      <c r="G78" s="546" t="n">
        <v>7157832</v>
      </c>
      <c r="H78" s="546" t="n">
        <v>3</v>
      </c>
      <c r="I78" s="546" t="s">
        <v>789</v>
      </c>
      <c r="J78" s="546" t="s">
        <v>790</v>
      </c>
      <c r="K78" s="546" t="s">
        <v>791</v>
      </c>
      <c r="L78" s="546" t="n">
        <v>1327</v>
      </c>
      <c r="N78" s="546" t="n">
        <v>1005</v>
      </c>
      <c r="O78" s="546" t="s">
        <v>792</v>
      </c>
      <c r="P78" s="546" t="s">
        <v>792</v>
      </c>
      <c r="Q78" s="546" t="n">
        <v>1</v>
      </c>
      <c r="W78" s="546" t="n">
        <v>0</v>
      </c>
      <c r="X78" s="546" t="n">
        <v>1469808582</v>
      </c>
      <c r="Y78" s="546" t="n">
        <v>15</v>
      </c>
      <c r="AA78" s="546" t="n">
        <v>28.46</v>
      </c>
      <c r="AB78" s="546" t="n">
        <v>0</v>
      </c>
      <c r="AC78" s="546" t="n">
        <v>0</v>
      </c>
      <c r="AD78" s="546" t="n">
        <v>0</v>
      </c>
      <c r="AE78" s="546" t="n">
        <v>7.39</v>
      </c>
      <c r="AF78" s="546" t="n">
        <v>0</v>
      </c>
      <c r="AG78" s="546" t="n">
        <v>0</v>
      </c>
      <c r="AH78" s="546" t="n">
        <v>0</v>
      </c>
      <c r="AI78" s="546" t="n">
        <v>3.84</v>
      </c>
      <c r="AJ78" s="546" t="n">
        <v>1</v>
      </c>
      <c r="AK78" s="546" t="n">
        <v>1</v>
      </c>
      <c r="AL78" s="546" t="n">
        <v>1</v>
      </c>
      <c r="AN78" s="546" t="n">
        <v>0</v>
      </c>
      <c r="AO78" s="546" t="n">
        <v>1</v>
      </c>
      <c r="AP78" s="546" t="n">
        <v>0</v>
      </c>
      <c r="AQ78" s="546" t="n">
        <v>0</v>
      </c>
      <c r="AR78" s="546" t="n">
        <v>0</v>
      </c>
      <c r="AT78" s="546" t="n">
        <v>15</v>
      </c>
      <c r="AV78" s="546" t="n">
        <v>0</v>
      </c>
      <c r="AW78" s="546" t="n">
        <v>2</v>
      </c>
      <c r="AX78" s="546" t="n">
        <v>35683967</v>
      </c>
      <c r="AY78" s="546" t="n">
        <v>1</v>
      </c>
      <c r="AZ78" s="546" t="n">
        <v>0</v>
      </c>
      <c r="BA78" s="546" t="n">
        <v>87</v>
      </c>
      <c r="BB78" s="546" t="n">
        <v>0</v>
      </c>
      <c r="BC78" s="546" t="n">
        <v>0</v>
      </c>
      <c r="BD78" s="546" t="n">
        <v>0</v>
      </c>
      <c r="BE78" s="546" t="n">
        <v>0</v>
      </c>
      <c r="BF78" s="546" t="n">
        <v>0</v>
      </c>
      <c r="BG78" s="546" t="n">
        <v>0</v>
      </c>
      <c r="BH78" s="546" t="n">
        <v>0</v>
      </c>
      <c r="BI78" s="546" t="n">
        <v>0</v>
      </c>
      <c r="BJ78" s="546" t="n">
        <v>0</v>
      </c>
      <c r="BK78" s="546" t="n">
        <v>0</v>
      </c>
      <c r="BL78" s="546" t="n">
        <v>0</v>
      </c>
      <c r="BM78" s="546" t="n">
        <v>0</v>
      </c>
      <c r="BN78" s="546" t="n">
        <v>0</v>
      </c>
      <c r="BO78" s="546" t="n">
        <v>0</v>
      </c>
      <c r="BP78" s="546" t="n">
        <v>0</v>
      </c>
      <c r="BQ78" s="546" t="n">
        <v>0</v>
      </c>
      <c r="BR78" s="546" t="n">
        <v>0</v>
      </c>
      <c r="BS78" s="546" t="n">
        <v>0</v>
      </c>
      <c r="BT78" s="546" t="n">
        <v>0</v>
      </c>
      <c r="BU78" s="546" t="n">
        <v>0</v>
      </c>
      <c r="BV78" s="546" t="n">
        <v>0</v>
      </c>
      <c r="BW78" s="546" t="n">
        <v>0</v>
      </c>
      <c r="CX78" s="546" t="n">
        <f aca="false">Y78*Source!I180</f>
        <v>3.6</v>
      </c>
      <c r="CY78" s="546" t="n">
        <f aca="false">AA78</f>
        <v>28.46</v>
      </c>
      <c r="CZ78" s="546" t="n">
        <f aca="false">AE78</f>
        <v>7.39</v>
      </c>
      <c r="DA78" s="546" t="n">
        <f aca="false">AI78</f>
        <v>3.84</v>
      </c>
      <c r="DB78" s="546" t="n">
        <v>0</v>
      </c>
    </row>
    <row r="79" customFormat="false" ht="12.75" hidden="false" customHeight="false" outlineLevel="0" collapsed="false">
      <c r="A79" s="546" t="n">
        <f aca="false">ROW(Source!A180)</f>
        <v>180</v>
      </c>
      <c r="B79" s="546" t="n">
        <v>35682643</v>
      </c>
      <c r="C79" s="546" t="n">
        <v>35683947</v>
      </c>
      <c r="D79" s="546" t="n">
        <v>7232632</v>
      </c>
      <c r="E79" s="546" t="n">
        <v>1</v>
      </c>
      <c r="F79" s="546" t="n">
        <v>1</v>
      </c>
      <c r="G79" s="546" t="n">
        <v>7157832</v>
      </c>
      <c r="H79" s="546" t="n">
        <v>3</v>
      </c>
      <c r="I79" s="546" t="s">
        <v>793</v>
      </c>
      <c r="J79" s="546" t="s">
        <v>794</v>
      </c>
      <c r="K79" s="546" t="s">
        <v>795</v>
      </c>
      <c r="L79" s="546" t="n">
        <v>1348</v>
      </c>
      <c r="N79" s="546" t="n">
        <v>1009</v>
      </c>
      <c r="O79" s="546" t="s">
        <v>282</v>
      </c>
      <c r="P79" s="546" t="s">
        <v>282</v>
      </c>
      <c r="Q79" s="546" t="n">
        <v>1000</v>
      </c>
      <c r="W79" s="546" t="n">
        <v>0</v>
      </c>
      <c r="X79" s="546" t="n">
        <v>-585987528</v>
      </c>
      <c r="Y79" s="546" t="n">
        <v>0.002</v>
      </c>
      <c r="AA79" s="546" t="n">
        <v>46176.58</v>
      </c>
      <c r="AB79" s="546" t="n">
        <v>0</v>
      </c>
      <c r="AC79" s="546" t="n">
        <v>0</v>
      </c>
      <c r="AD79" s="546" t="n">
        <v>0</v>
      </c>
      <c r="AE79" s="546" t="n">
        <v>9098.51</v>
      </c>
      <c r="AF79" s="546" t="n">
        <v>0</v>
      </c>
      <c r="AG79" s="546" t="n">
        <v>0</v>
      </c>
      <c r="AH79" s="546" t="n">
        <v>0</v>
      </c>
      <c r="AI79" s="546" t="n">
        <v>5.06</v>
      </c>
      <c r="AJ79" s="546" t="n">
        <v>1</v>
      </c>
      <c r="AK79" s="546" t="n">
        <v>1</v>
      </c>
      <c r="AL79" s="546" t="n">
        <v>1</v>
      </c>
      <c r="AN79" s="546" t="n">
        <v>0</v>
      </c>
      <c r="AO79" s="546" t="n">
        <v>1</v>
      </c>
      <c r="AP79" s="546" t="n">
        <v>0</v>
      </c>
      <c r="AQ79" s="546" t="n">
        <v>0</v>
      </c>
      <c r="AR79" s="546" t="n">
        <v>0</v>
      </c>
      <c r="AT79" s="546" t="n">
        <v>0.002</v>
      </c>
      <c r="AV79" s="546" t="n">
        <v>0</v>
      </c>
      <c r="AW79" s="546" t="n">
        <v>2</v>
      </c>
      <c r="AX79" s="546" t="n">
        <v>35683968</v>
      </c>
      <c r="AY79" s="546" t="n">
        <v>1</v>
      </c>
      <c r="AZ79" s="546" t="n">
        <v>0</v>
      </c>
      <c r="BA79" s="546" t="n">
        <v>88</v>
      </c>
      <c r="BB79" s="546" t="n">
        <v>0</v>
      </c>
      <c r="BC79" s="546" t="n">
        <v>0</v>
      </c>
      <c r="BD79" s="546" t="n">
        <v>0</v>
      </c>
      <c r="BE79" s="546" t="n">
        <v>0</v>
      </c>
      <c r="BF79" s="546" t="n">
        <v>0</v>
      </c>
      <c r="BG79" s="546" t="n">
        <v>0</v>
      </c>
      <c r="BH79" s="546" t="n">
        <v>0</v>
      </c>
      <c r="BI79" s="546" t="n">
        <v>0</v>
      </c>
      <c r="BJ79" s="546" t="n">
        <v>0</v>
      </c>
      <c r="BK79" s="546" t="n">
        <v>0</v>
      </c>
      <c r="BL79" s="546" t="n">
        <v>0</v>
      </c>
      <c r="BM79" s="546" t="n">
        <v>0</v>
      </c>
      <c r="BN79" s="546" t="n">
        <v>0</v>
      </c>
      <c r="BO79" s="546" t="n">
        <v>0</v>
      </c>
      <c r="BP79" s="546" t="n">
        <v>0</v>
      </c>
      <c r="BQ79" s="546" t="n">
        <v>0</v>
      </c>
      <c r="BR79" s="546" t="n">
        <v>0</v>
      </c>
      <c r="BS79" s="546" t="n">
        <v>0</v>
      </c>
      <c r="BT79" s="546" t="n">
        <v>0</v>
      </c>
      <c r="BU79" s="546" t="n">
        <v>0</v>
      </c>
      <c r="BV79" s="546" t="n">
        <v>0</v>
      </c>
      <c r="BW79" s="546" t="n">
        <v>0</v>
      </c>
      <c r="CX79" s="546" t="n">
        <f aca="false">Y79*Source!I180</f>
        <v>0.00048</v>
      </c>
      <c r="CY79" s="546" t="n">
        <f aca="false">AA79</f>
        <v>46176.58</v>
      </c>
      <c r="CZ79" s="546" t="n">
        <f aca="false">AE79</f>
        <v>9098.51</v>
      </c>
      <c r="DA79" s="546" t="n">
        <f aca="false">AI79</f>
        <v>5.06</v>
      </c>
      <c r="DB79" s="546" t="n">
        <v>0</v>
      </c>
    </row>
    <row r="80" customFormat="false" ht="12.75" hidden="false" customHeight="false" outlineLevel="0" collapsed="false">
      <c r="A80" s="546" t="n">
        <f aca="false">ROW(Source!A180)</f>
        <v>180</v>
      </c>
      <c r="B80" s="546" t="n">
        <v>35682643</v>
      </c>
      <c r="C80" s="546" t="n">
        <v>35683947</v>
      </c>
      <c r="D80" s="546" t="n">
        <v>7234875</v>
      </c>
      <c r="E80" s="546" t="n">
        <v>1</v>
      </c>
      <c r="F80" s="546" t="n">
        <v>1</v>
      </c>
      <c r="G80" s="546" t="n">
        <v>7157832</v>
      </c>
      <c r="H80" s="546" t="n">
        <v>3</v>
      </c>
      <c r="I80" s="546" t="s">
        <v>380</v>
      </c>
      <c r="J80" s="546" t="s">
        <v>382</v>
      </c>
      <c r="K80" s="546" t="s">
        <v>381</v>
      </c>
      <c r="L80" s="546" t="n">
        <v>1339</v>
      </c>
      <c r="N80" s="546" t="n">
        <v>1007</v>
      </c>
      <c r="O80" s="546" t="s">
        <v>259</v>
      </c>
      <c r="P80" s="546" t="s">
        <v>259</v>
      </c>
      <c r="Q80" s="546" t="n">
        <v>1</v>
      </c>
      <c r="W80" s="546" t="n">
        <v>0</v>
      </c>
      <c r="X80" s="546" t="n">
        <v>355054213</v>
      </c>
      <c r="Y80" s="546" t="n">
        <v>10.15</v>
      </c>
      <c r="AA80" s="546" t="n">
        <v>3309.5</v>
      </c>
      <c r="AB80" s="546" t="n">
        <v>0</v>
      </c>
      <c r="AC80" s="546" t="n">
        <v>0</v>
      </c>
      <c r="AD80" s="546" t="n">
        <v>0</v>
      </c>
      <c r="AE80" s="546" t="n">
        <v>711.12</v>
      </c>
      <c r="AF80" s="546" t="n">
        <v>0</v>
      </c>
      <c r="AG80" s="546" t="n">
        <v>0</v>
      </c>
      <c r="AH80" s="546" t="n">
        <v>0</v>
      </c>
      <c r="AI80" s="546" t="n">
        <v>4.64</v>
      </c>
      <c r="AJ80" s="546" t="n">
        <v>1</v>
      </c>
      <c r="AK80" s="546" t="n">
        <v>1</v>
      </c>
      <c r="AL80" s="546" t="n">
        <v>1</v>
      </c>
      <c r="AN80" s="546" t="n">
        <v>0</v>
      </c>
      <c r="AO80" s="546" t="n">
        <v>0</v>
      </c>
      <c r="AP80" s="546" t="n">
        <v>0</v>
      </c>
      <c r="AQ80" s="546" t="n">
        <v>0</v>
      </c>
      <c r="AR80" s="546" t="n">
        <v>0</v>
      </c>
      <c r="AT80" s="546" t="n">
        <v>10.15</v>
      </c>
      <c r="AV80" s="546" t="n">
        <v>0</v>
      </c>
      <c r="AW80" s="546" t="n">
        <v>1</v>
      </c>
      <c r="AX80" s="546" t="n">
        <v>-1</v>
      </c>
      <c r="AY80" s="546" t="n">
        <v>0</v>
      </c>
      <c r="AZ80" s="546" t="n">
        <v>0</v>
      </c>
      <c r="BB80" s="546" t="n">
        <v>0</v>
      </c>
      <c r="BC80" s="546" t="n">
        <v>0</v>
      </c>
      <c r="BD80" s="546" t="n">
        <v>0</v>
      </c>
      <c r="BE80" s="546" t="n">
        <v>0</v>
      </c>
      <c r="BF80" s="546" t="n">
        <v>0</v>
      </c>
      <c r="BG80" s="546" t="n">
        <v>0</v>
      </c>
      <c r="BH80" s="546" t="n">
        <v>0</v>
      </c>
      <c r="BI80" s="546" t="n">
        <v>0</v>
      </c>
      <c r="BJ80" s="546" t="n">
        <v>0</v>
      </c>
      <c r="BK80" s="546" t="n">
        <v>0</v>
      </c>
      <c r="BL80" s="546" t="n">
        <v>0</v>
      </c>
      <c r="BM80" s="546" t="n">
        <v>0</v>
      </c>
      <c r="BN80" s="546" t="n">
        <v>0</v>
      </c>
      <c r="BO80" s="546" t="n">
        <v>0</v>
      </c>
      <c r="BP80" s="546" t="n">
        <v>0</v>
      </c>
      <c r="BQ80" s="546" t="n">
        <v>0</v>
      </c>
      <c r="BR80" s="546" t="n">
        <v>0</v>
      </c>
      <c r="BS80" s="546" t="n">
        <v>0</v>
      </c>
      <c r="BT80" s="546" t="n">
        <v>0</v>
      </c>
      <c r="BU80" s="546" t="n">
        <v>0</v>
      </c>
      <c r="BV80" s="546" t="n">
        <v>0</v>
      </c>
      <c r="BW80" s="546" t="n">
        <v>0</v>
      </c>
      <c r="CX80" s="546" t="n">
        <f aca="false">Y80*Source!I180</f>
        <v>2.436</v>
      </c>
      <c r="CY80" s="546" t="n">
        <f aca="false">AA80</f>
        <v>3309.5</v>
      </c>
      <c r="CZ80" s="546" t="n">
        <f aca="false">AE80</f>
        <v>711.12</v>
      </c>
      <c r="DA80" s="546" t="n">
        <f aca="false">AI80</f>
        <v>4.64</v>
      </c>
      <c r="DB80" s="546" t="n">
        <v>0</v>
      </c>
    </row>
    <row r="81" customFormat="false" ht="12.75" hidden="false" customHeight="false" outlineLevel="0" collapsed="false">
      <c r="A81" s="546" t="n">
        <f aca="false">ROW(Source!A180)</f>
        <v>180</v>
      </c>
      <c r="B81" s="546" t="n">
        <v>35682643</v>
      </c>
      <c r="C81" s="546" t="n">
        <v>35683947</v>
      </c>
      <c r="D81" s="546" t="n">
        <v>7235130</v>
      </c>
      <c r="E81" s="546" t="n">
        <v>1</v>
      </c>
      <c r="F81" s="546" t="n">
        <v>1</v>
      </c>
      <c r="G81" s="546" t="n">
        <v>7157832</v>
      </c>
      <c r="H81" s="546" t="n">
        <v>3</v>
      </c>
      <c r="I81" s="546" t="s">
        <v>376</v>
      </c>
      <c r="J81" s="546" t="s">
        <v>378</v>
      </c>
      <c r="K81" s="546" t="s">
        <v>377</v>
      </c>
      <c r="L81" s="546" t="n">
        <v>1348</v>
      </c>
      <c r="N81" s="546" t="n">
        <v>1009</v>
      </c>
      <c r="O81" s="546" t="s">
        <v>282</v>
      </c>
      <c r="P81" s="546" t="s">
        <v>282</v>
      </c>
      <c r="Q81" s="546" t="n">
        <v>1000</v>
      </c>
      <c r="W81" s="546" t="n">
        <v>0</v>
      </c>
      <c r="X81" s="546" t="n">
        <v>-195762542</v>
      </c>
      <c r="Y81" s="546" t="n">
        <v>0.45</v>
      </c>
      <c r="AA81" s="546" t="n">
        <v>33925.64</v>
      </c>
      <c r="AB81" s="546" t="n">
        <v>0</v>
      </c>
      <c r="AC81" s="546" t="n">
        <v>0</v>
      </c>
      <c r="AD81" s="546" t="n">
        <v>0</v>
      </c>
      <c r="AE81" s="546" t="n">
        <v>5752.41</v>
      </c>
      <c r="AF81" s="546" t="n">
        <v>0</v>
      </c>
      <c r="AG81" s="546" t="n">
        <v>0</v>
      </c>
      <c r="AH81" s="546" t="n">
        <v>0</v>
      </c>
      <c r="AI81" s="546" t="n">
        <v>5.88</v>
      </c>
      <c r="AJ81" s="546" t="n">
        <v>1</v>
      </c>
      <c r="AK81" s="546" t="n">
        <v>1</v>
      </c>
      <c r="AL81" s="546" t="n">
        <v>1</v>
      </c>
      <c r="AN81" s="546" t="n">
        <v>0</v>
      </c>
      <c r="AO81" s="546" t="n">
        <v>0</v>
      </c>
      <c r="AP81" s="546" t="n">
        <v>0</v>
      </c>
      <c r="AQ81" s="546" t="n">
        <v>0</v>
      </c>
      <c r="AR81" s="546" t="n">
        <v>0</v>
      </c>
      <c r="AT81" s="546" t="n">
        <v>0.45</v>
      </c>
      <c r="AV81" s="546" t="n">
        <v>0</v>
      </c>
      <c r="AW81" s="546" t="n">
        <v>1</v>
      </c>
      <c r="AX81" s="546" t="n">
        <v>-1</v>
      </c>
      <c r="AY81" s="546" t="n">
        <v>0</v>
      </c>
      <c r="AZ81" s="546" t="n">
        <v>0</v>
      </c>
      <c r="BB81" s="546" t="n">
        <v>0</v>
      </c>
      <c r="BC81" s="546" t="n">
        <v>0</v>
      </c>
      <c r="BD81" s="546" t="n">
        <v>0</v>
      </c>
      <c r="BE81" s="546" t="n">
        <v>0</v>
      </c>
      <c r="BF81" s="546" t="n">
        <v>0</v>
      </c>
      <c r="BG81" s="546" t="n">
        <v>0</v>
      </c>
      <c r="BH81" s="546" t="n">
        <v>0</v>
      </c>
      <c r="BI81" s="546" t="n">
        <v>0</v>
      </c>
      <c r="BJ81" s="546" t="n">
        <v>0</v>
      </c>
      <c r="BK81" s="546" t="n">
        <v>0</v>
      </c>
      <c r="BL81" s="546" t="n">
        <v>0</v>
      </c>
      <c r="BM81" s="546" t="n">
        <v>0</v>
      </c>
      <c r="BN81" s="546" t="n">
        <v>0</v>
      </c>
      <c r="BO81" s="546" t="n">
        <v>0</v>
      </c>
      <c r="BP81" s="546" t="n">
        <v>0</v>
      </c>
      <c r="BQ81" s="546" t="n">
        <v>0</v>
      </c>
      <c r="BR81" s="546" t="n">
        <v>0</v>
      </c>
      <c r="BS81" s="546" t="n">
        <v>0</v>
      </c>
      <c r="BT81" s="546" t="n">
        <v>0</v>
      </c>
      <c r="BU81" s="546" t="n">
        <v>0</v>
      </c>
      <c r="BV81" s="546" t="n">
        <v>0</v>
      </c>
      <c r="BW81" s="546" t="n">
        <v>0</v>
      </c>
      <c r="CX81" s="546" t="n">
        <f aca="false">Y81*Source!I180</f>
        <v>0.108</v>
      </c>
      <c r="CY81" s="546" t="n">
        <f aca="false">AA81</f>
        <v>33925.64</v>
      </c>
      <c r="CZ81" s="546" t="n">
        <f aca="false">AE81</f>
        <v>5752.41</v>
      </c>
      <c r="DA81" s="546" t="n">
        <f aca="false">AI81</f>
        <v>5.88</v>
      </c>
      <c r="DB81" s="546" t="n">
        <v>0</v>
      </c>
    </row>
    <row r="82" customFormat="false" ht="12.75" hidden="false" customHeight="false" outlineLevel="0" collapsed="false">
      <c r="A82" s="546" t="n">
        <f aca="false">ROW(Source!A214)</f>
        <v>214</v>
      </c>
      <c r="B82" s="546" t="n">
        <v>35682643</v>
      </c>
      <c r="C82" s="546" t="n">
        <v>35683972</v>
      </c>
      <c r="D82" s="546" t="n">
        <v>7157835</v>
      </c>
      <c r="E82" s="546" t="n">
        <v>7157832</v>
      </c>
      <c r="F82" s="546" t="n">
        <v>1</v>
      </c>
      <c r="G82" s="546" t="n">
        <v>7157832</v>
      </c>
      <c r="H82" s="546" t="n">
        <v>1</v>
      </c>
      <c r="I82" s="546" t="s">
        <v>717</v>
      </c>
      <c r="K82" s="546" t="s">
        <v>718</v>
      </c>
      <c r="L82" s="546" t="n">
        <v>1191</v>
      </c>
      <c r="N82" s="546" t="n">
        <v>1013</v>
      </c>
      <c r="O82" s="546" t="s">
        <v>719</v>
      </c>
      <c r="P82" s="546" t="s">
        <v>719</v>
      </c>
      <c r="Q82" s="546" t="n">
        <v>1</v>
      </c>
      <c r="W82" s="546" t="n">
        <v>0</v>
      </c>
      <c r="X82" s="546" t="n">
        <v>946207192</v>
      </c>
      <c r="Y82" s="546" t="n">
        <v>159.4935</v>
      </c>
      <c r="AA82" s="546" t="n">
        <v>0</v>
      </c>
      <c r="AB82" s="546" t="n">
        <v>0</v>
      </c>
      <c r="AC82" s="546" t="n">
        <v>0</v>
      </c>
      <c r="AD82" s="546" t="n">
        <v>0</v>
      </c>
      <c r="AE82" s="546" t="n">
        <v>0</v>
      </c>
      <c r="AF82" s="546" t="n">
        <v>0</v>
      </c>
      <c r="AG82" s="546" t="n">
        <v>0</v>
      </c>
      <c r="AH82" s="546" t="n">
        <v>0</v>
      </c>
      <c r="AI82" s="546" t="n">
        <v>1</v>
      </c>
      <c r="AJ82" s="546" t="n">
        <v>1</v>
      </c>
      <c r="AK82" s="546" t="n">
        <v>1</v>
      </c>
      <c r="AL82" s="546" t="n">
        <v>1</v>
      </c>
      <c r="AN82" s="546" t="n">
        <v>0</v>
      </c>
      <c r="AO82" s="546" t="n">
        <v>1</v>
      </c>
      <c r="AP82" s="546" t="n">
        <v>1</v>
      </c>
      <c r="AQ82" s="546" t="n">
        <v>0</v>
      </c>
      <c r="AR82" s="546" t="n">
        <v>0</v>
      </c>
      <c r="AT82" s="546" t="n">
        <v>138.69</v>
      </c>
      <c r="AU82" s="546" t="s">
        <v>358</v>
      </c>
      <c r="AV82" s="546" t="n">
        <v>1</v>
      </c>
      <c r="AW82" s="546" t="n">
        <v>2</v>
      </c>
      <c r="AX82" s="546" t="n">
        <v>35683989</v>
      </c>
      <c r="AY82" s="546" t="n">
        <v>1</v>
      </c>
      <c r="AZ82" s="546" t="n">
        <v>0</v>
      </c>
      <c r="BA82" s="546" t="n">
        <v>90</v>
      </c>
      <c r="BB82" s="546" t="n">
        <v>0</v>
      </c>
      <c r="BC82" s="546" t="n">
        <v>0</v>
      </c>
      <c r="BD82" s="546" t="n">
        <v>0</v>
      </c>
      <c r="BE82" s="546" t="n">
        <v>0</v>
      </c>
      <c r="BF82" s="546" t="n">
        <v>0</v>
      </c>
      <c r="BG82" s="546" t="n">
        <v>0</v>
      </c>
      <c r="BH82" s="546" t="n">
        <v>0</v>
      </c>
      <c r="BI82" s="546" t="n">
        <v>0</v>
      </c>
      <c r="BJ82" s="546" t="n">
        <v>0</v>
      </c>
      <c r="BK82" s="546" t="n">
        <v>0</v>
      </c>
      <c r="BL82" s="546" t="n">
        <v>0</v>
      </c>
      <c r="BM82" s="546" t="n">
        <v>0</v>
      </c>
      <c r="BN82" s="546" t="n">
        <v>0</v>
      </c>
      <c r="BO82" s="546" t="n">
        <v>0</v>
      </c>
      <c r="BP82" s="546" t="n">
        <v>0</v>
      </c>
      <c r="BQ82" s="546" t="n">
        <v>0</v>
      </c>
      <c r="BR82" s="546" t="n">
        <v>0</v>
      </c>
      <c r="BS82" s="546" t="n">
        <v>0</v>
      </c>
      <c r="BT82" s="546" t="n">
        <v>0</v>
      </c>
      <c r="BU82" s="546" t="n">
        <v>0</v>
      </c>
      <c r="BV82" s="546" t="n">
        <v>0</v>
      </c>
      <c r="BW82" s="546" t="n">
        <v>0</v>
      </c>
      <c r="CX82" s="546" t="n">
        <f aca="false">Y82*Source!I214</f>
        <v>68.263218</v>
      </c>
      <c r="CY82" s="546" t="n">
        <f aca="false">AD82</f>
        <v>0</v>
      </c>
      <c r="CZ82" s="546" t="n">
        <f aca="false">AH82</f>
        <v>0</v>
      </c>
      <c r="DA82" s="546" t="n">
        <f aca="false">AL82</f>
        <v>1</v>
      </c>
      <c r="DB82" s="546" t="n">
        <v>0</v>
      </c>
    </row>
    <row r="83" customFormat="false" ht="12.75" hidden="false" customHeight="false" outlineLevel="0" collapsed="false">
      <c r="A83" s="546" t="n">
        <f aca="false">ROW(Source!A214)</f>
        <v>214</v>
      </c>
      <c r="B83" s="546" t="n">
        <v>35682643</v>
      </c>
      <c r="C83" s="546" t="n">
        <v>35683972</v>
      </c>
      <c r="D83" s="546" t="n">
        <v>7231376</v>
      </c>
      <c r="E83" s="546" t="n">
        <v>1</v>
      </c>
      <c r="F83" s="546" t="n">
        <v>1</v>
      </c>
      <c r="G83" s="546" t="n">
        <v>7157832</v>
      </c>
      <c r="H83" s="546" t="n">
        <v>2</v>
      </c>
      <c r="I83" s="546" t="s">
        <v>737</v>
      </c>
      <c r="J83" s="546" t="s">
        <v>738</v>
      </c>
      <c r="K83" s="546" t="s">
        <v>739</v>
      </c>
      <c r="L83" s="546" t="n">
        <v>1368</v>
      </c>
      <c r="N83" s="546" t="n">
        <v>1011</v>
      </c>
      <c r="O83" s="546" t="s">
        <v>723</v>
      </c>
      <c r="P83" s="546" t="s">
        <v>723</v>
      </c>
      <c r="Q83" s="546" t="n">
        <v>1</v>
      </c>
      <c r="W83" s="546" t="n">
        <v>0</v>
      </c>
      <c r="X83" s="546" t="n">
        <v>2054027800</v>
      </c>
      <c r="Y83" s="546" t="n">
        <v>0.299</v>
      </c>
      <c r="AA83" s="546" t="n">
        <v>0</v>
      </c>
      <c r="AB83" s="546" t="n">
        <v>84.39</v>
      </c>
      <c r="AC83" s="546" t="n">
        <v>2.76</v>
      </c>
      <c r="AD83" s="546" t="n">
        <v>0</v>
      </c>
      <c r="AE83" s="546" t="n">
        <v>0</v>
      </c>
      <c r="AF83" s="546" t="n">
        <v>17.42</v>
      </c>
      <c r="AG83" s="546" t="n">
        <v>0.15</v>
      </c>
      <c r="AH83" s="546" t="n">
        <v>0</v>
      </c>
      <c r="AI83" s="546" t="n">
        <v>1</v>
      </c>
      <c r="AJ83" s="546" t="n">
        <v>4.54</v>
      </c>
      <c r="AK83" s="546" t="n">
        <v>17.25</v>
      </c>
      <c r="AL83" s="546" t="n">
        <v>1</v>
      </c>
      <c r="AN83" s="546" t="n">
        <v>0</v>
      </c>
      <c r="AO83" s="546" t="n">
        <v>1</v>
      </c>
      <c r="AP83" s="546" t="n">
        <v>1</v>
      </c>
      <c r="AQ83" s="546" t="n">
        <v>0</v>
      </c>
      <c r="AR83" s="546" t="n">
        <v>0</v>
      </c>
      <c r="AT83" s="546" t="n">
        <v>0.26</v>
      </c>
      <c r="AU83" s="546" t="s">
        <v>358</v>
      </c>
      <c r="AV83" s="546" t="n">
        <v>0</v>
      </c>
      <c r="AW83" s="546" t="n">
        <v>2</v>
      </c>
      <c r="AX83" s="546" t="n">
        <v>35683990</v>
      </c>
      <c r="AY83" s="546" t="n">
        <v>1</v>
      </c>
      <c r="AZ83" s="546" t="n">
        <v>0</v>
      </c>
      <c r="BA83" s="546" t="n">
        <v>91</v>
      </c>
      <c r="BB83" s="546" t="n">
        <v>0</v>
      </c>
      <c r="BC83" s="546" t="n">
        <v>0</v>
      </c>
      <c r="BD83" s="546" t="n">
        <v>0</v>
      </c>
      <c r="BE83" s="546" t="n">
        <v>0</v>
      </c>
      <c r="BF83" s="546" t="n">
        <v>0</v>
      </c>
      <c r="BG83" s="546" t="n">
        <v>0</v>
      </c>
      <c r="BH83" s="546" t="n">
        <v>0</v>
      </c>
      <c r="BI83" s="546" t="n">
        <v>0</v>
      </c>
      <c r="BJ83" s="546" t="n">
        <v>0</v>
      </c>
      <c r="BK83" s="546" t="n">
        <v>0</v>
      </c>
      <c r="BL83" s="546" t="n">
        <v>0</v>
      </c>
      <c r="BM83" s="546" t="n">
        <v>0</v>
      </c>
      <c r="BN83" s="546" t="n">
        <v>0</v>
      </c>
      <c r="BO83" s="546" t="n">
        <v>0</v>
      </c>
      <c r="BP83" s="546" t="n">
        <v>0</v>
      </c>
      <c r="BQ83" s="546" t="n">
        <v>0</v>
      </c>
      <c r="BR83" s="546" t="n">
        <v>0</v>
      </c>
      <c r="BS83" s="546" t="n">
        <v>0</v>
      </c>
      <c r="BT83" s="546" t="n">
        <v>0</v>
      </c>
      <c r="BU83" s="546" t="n">
        <v>0</v>
      </c>
      <c r="BV83" s="546" t="n">
        <v>0</v>
      </c>
      <c r="BW83" s="546" t="n">
        <v>0</v>
      </c>
      <c r="CX83" s="546" t="n">
        <f aca="false">Y83*Source!I214</f>
        <v>0.127972</v>
      </c>
      <c r="CY83" s="546" t="n">
        <f aca="false">AB83</f>
        <v>84.39</v>
      </c>
      <c r="CZ83" s="546" t="n">
        <f aca="false">AF83</f>
        <v>17.42</v>
      </c>
      <c r="DA83" s="546" t="n">
        <f aca="false">AJ83</f>
        <v>4.54</v>
      </c>
      <c r="DB83" s="546" t="n">
        <v>0</v>
      </c>
    </row>
    <row r="84" customFormat="false" ht="12.75" hidden="false" customHeight="false" outlineLevel="0" collapsed="false">
      <c r="A84" s="546" t="n">
        <f aca="false">ROW(Source!A214)</f>
        <v>214</v>
      </c>
      <c r="B84" s="546" t="n">
        <v>35682643</v>
      </c>
      <c r="C84" s="546" t="n">
        <v>35683972</v>
      </c>
      <c r="D84" s="546" t="n">
        <v>7231421</v>
      </c>
      <c r="E84" s="546" t="n">
        <v>1</v>
      </c>
      <c r="F84" s="546" t="n">
        <v>1</v>
      </c>
      <c r="G84" s="546" t="n">
        <v>7157832</v>
      </c>
      <c r="H84" s="546" t="n">
        <v>2</v>
      </c>
      <c r="I84" s="546" t="s">
        <v>740</v>
      </c>
      <c r="J84" s="546" t="s">
        <v>741</v>
      </c>
      <c r="K84" s="546" t="s">
        <v>742</v>
      </c>
      <c r="L84" s="546" t="n">
        <v>1368</v>
      </c>
      <c r="N84" s="546" t="n">
        <v>1011</v>
      </c>
      <c r="O84" s="546" t="s">
        <v>723</v>
      </c>
      <c r="P84" s="546" t="s">
        <v>723</v>
      </c>
      <c r="Q84" s="546" t="n">
        <v>1</v>
      </c>
      <c r="W84" s="546" t="n">
        <v>0</v>
      </c>
      <c r="X84" s="546" t="n">
        <v>-1289262214</v>
      </c>
      <c r="Y84" s="546" t="n">
        <v>4.8645</v>
      </c>
      <c r="AA84" s="546" t="n">
        <v>0</v>
      </c>
      <c r="AB84" s="546" t="n">
        <v>714.85</v>
      </c>
      <c r="AC84" s="546" t="n">
        <v>323.76</v>
      </c>
      <c r="AD84" s="546" t="n">
        <v>0</v>
      </c>
      <c r="AE84" s="546" t="n">
        <v>0</v>
      </c>
      <c r="AF84" s="546" t="n">
        <v>74.44</v>
      </c>
      <c r="AG84" s="546" t="n">
        <v>17.59</v>
      </c>
      <c r="AH84" s="546" t="n">
        <v>0</v>
      </c>
      <c r="AI84" s="546" t="n">
        <v>1</v>
      </c>
      <c r="AJ84" s="546" t="n">
        <v>9</v>
      </c>
      <c r="AK84" s="546" t="n">
        <v>17.25</v>
      </c>
      <c r="AL84" s="546" t="n">
        <v>1</v>
      </c>
      <c r="AN84" s="546" t="n">
        <v>0</v>
      </c>
      <c r="AO84" s="546" t="n">
        <v>1</v>
      </c>
      <c r="AP84" s="546" t="n">
        <v>1</v>
      </c>
      <c r="AQ84" s="546" t="n">
        <v>0</v>
      </c>
      <c r="AR84" s="546" t="n">
        <v>0</v>
      </c>
      <c r="AT84" s="546" t="n">
        <v>4.23</v>
      </c>
      <c r="AU84" s="546" t="s">
        <v>358</v>
      </c>
      <c r="AV84" s="546" t="n">
        <v>0</v>
      </c>
      <c r="AW84" s="546" t="n">
        <v>2</v>
      </c>
      <c r="AX84" s="546" t="n">
        <v>35683991</v>
      </c>
      <c r="AY84" s="546" t="n">
        <v>1</v>
      </c>
      <c r="AZ84" s="546" t="n">
        <v>0</v>
      </c>
      <c r="BA84" s="546" t="n">
        <v>92</v>
      </c>
      <c r="BB84" s="546" t="n">
        <v>0</v>
      </c>
      <c r="BC84" s="546" t="n">
        <v>0</v>
      </c>
      <c r="BD84" s="546" t="n">
        <v>0</v>
      </c>
      <c r="BE84" s="546" t="n">
        <v>0</v>
      </c>
      <c r="BF84" s="546" t="n">
        <v>0</v>
      </c>
      <c r="BG84" s="546" t="n">
        <v>0</v>
      </c>
      <c r="BH84" s="546" t="n">
        <v>0</v>
      </c>
      <c r="BI84" s="546" t="n">
        <v>0</v>
      </c>
      <c r="BJ84" s="546" t="n">
        <v>0</v>
      </c>
      <c r="BK84" s="546" t="n">
        <v>0</v>
      </c>
      <c r="BL84" s="546" t="n">
        <v>0</v>
      </c>
      <c r="BM84" s="546" t="n">
        <v>0</v>
      </c>
      <c r="BN84" s="546" t="n">
        <v>0</v>
      </c>
      <c r="BO84" s="546" t="n">
        <v>0</v>
      </c>
      <c r="BP84" s="546" t="n">
        <v>0</v>
      </c>
      <c r="BQ84" s="546" t="n">
        <v>0</v>
      </c>
      <c r="BR84" s="546" t="n">
        <v>0</v>
      </c>
      <c r="BS84" s="546" t="n">
        <v>0</v>
      </c>
      <c r="BT84" s="546" t="n">
        <v>0</v>
      </c>
      <c r="BU84" s="546" t="n">
        <v>0</v>
      </c>
      <c r="BV84" s="546" t="n">
        <v>0</v>
      </c>
      <c r="BW84" s="546" t="n">
        <v>0</v>
      </c>
      <c r="CX84" s="546" t="n">
        <f aca="false">Y84*Source!I214</f>
        <v>2.082006</v>
      </c>
      <c r="CY84" s="546" t="n">
        <f aca="false">AB84</f>
        <v>714.85</v>
      </c>
      <c r="CZ84" s="546" t="n">
        <f aca="false">AF84</f>
        <v>74.44</v>
      </c>
      <c r="DA84" s="546" t="n">
        <f aca="false">AJ84</f>
        <v>9</v>
      </c>
      <c r="DB84" s="546" t="n">
        <v>0</v>
      </c>
    </row>
    <row r="85" customFormat="false" ht="12.75" hidden="false" customHeight="false" outlineLevel="0" collapsed="false">
      <c r="A85" s="546" t="n">
        <f aca="false">ROW(Source!A214)</f>
        <v>214</v>
      </c>
      <c r="B85" s="546" t="n">
        <v>35682643</v>
      </c>
      <c r="C85" s="546" t="n">
        <v>35683972</v>
      </c>
      <c r="D85" s="546" t="n">
        <v>7230811</v>
      </c>
      <c r="E85" s="546" t="n">
        <v>1</v>
      </c>
      <c r="F85" s="546" t="n">
        <v>1</v>
      </c>
      <c r="G85" s="546" t="n">
        <v>7157832</v>
      </c>
      <c r="H85" s="546" t="n">
        <v>2</v>
      </c>
      <c r="I85" s="546" t="s">
        <v>743</v>
      </c>
      <c r="J85" s="546" t="s">
        <v>744</v>
      </c>
      <c r="K85" s="546" t="s">
        <v>745</v>
      </c>
      <c r="L85" s="546" t="n">
        <v>1368</v>
      </c>
      <c r="N85" s="546" t="n">
        <v>1011</v>
      </c>
      <c r="O85" s="546" t="s">
        <v>723</v>
      </c>
      <c r="P85" s="546" t="s">
        <v>723</v>
      </c>
      <c r="Q85" s="546" t="n">
        <v>1</v>
      </c>
      <c r="W85" s="546" t="n">
        <v>0</v>
      </c>
      <c r="X85" s="546" t="n">
        <v>1373649140</v>
      </c>
      <c r="Y85" s="546" t="n">
        <v>19.918</v>
      </c>
      <c r="AA85" s="546" t="n">
        <v>0</v>
      </c>
      <c r="AB85" s="546" t="n">
        <v>859.63</v>
      </c>
      <c r="AC85" s="546" t="n">
        <v>552.72</v>
      </c>
      <c r="AD85" s="546" t="n">
        <v>0</v>
      </c>
      <c r="AE85" s="546" t="n">
        <v>0</v>
      </c>
      <c r="AF85" s="546" t="n">
        <v>102.11</v>
      </c>
      <c r="AG85" s="546" t="n">
        <v>30.03</v>
      </c>
      <c r="AH85" s="546" t="n">
        <v>0</v>
      </c>
      <c r="AI85" s="546" t="n">
        <v>1</v>
      </c>
      <c r="AJ85" s="546" t="n">
        <v>7.89</v>
      </c>
      <c r="AK85" s="546" t="n">
        <v>17.25</v>
      </c>
      <c r="AL85" s="546" t="n">
        <v>1</v>
      </c>
      <c r="AN85" s="546" t="n">
        <v>0</v>
      </c>
      <c r="AO85" s="546" t="n">
        <v>1</v>
      </c>
      <c r="AP85" s="546" t="n">
        <v>1</v>
      </c>
      <c r="AQ85" s="546" t="n">
        <v>0</v>
      </c>
      <c r="AR85" s="546" t="n">
        <v>0</v>
      </c>
      <c r="AT85" s="546" t="n">
        <v>17.32</v>
      </c>
      <c r="AU85" s="546" t="s">
        <v>358</v>
      </c>
      <c r="AV85" s="546" t="n">
        <v>0</v>
      </c>
      <c r="AW85" s="546" t="n">
        <v>2</v>
      </c>
      <c r="AX85" s="546" t="n">
        <v>35683992</v>
      </c>
      <c r="AY85" s="546" t="n">
        <v>1</v>
      </c>
      <c r="AZ85" s="546" t="n">
        <v>0</v>
      </c>
      <c r="BA85" s="546" t="n">
        <v>93</v>
      </c>
      <c r="BB85" s="546" t="n">
        <v>0</v>
      </c>
      <c r="BC85" s="546" t="n">
        <v>0</v>
      </c>
      <c r="BD85" s="546" t="n">
        <v>0</v>
      </c>
      <c r="BE85" s="546" t="n">
        <v>0</v>
      </c>
      <c r="BF85" s="546" t="n">
        <v>0</v>
      </c>
      <c r="BG85" s="546" t="n">
        <v>0</v>
      </c>
      <c r="BH85" s="546" t="n">
        <v>0</v>
      </c>
      <c r="BI85" s="546" t="n">
        <v>0</v>
      </c>
      <c r="BJ85" s="546" t="n">
        <v>0</v>
      </c>
      <c r="BK85" s="546" t="n">
        <v>0</v>
      </c>
      <c r="BL85" s="546" t="n">
        <v>0</v>
      </c>
      <c r="BM85" s="546" t="n">
        <v>0</v>
      </c>
      <c r="BN85" s="546" t="n">
        <v>0</v>
      </c>
      <c r="BO85" s="546" t="n">
        <v>0</v>
      </c>
      <c r="BP85" s="546" t="n">
        <v>0</v>
      </c>
      <c r="BQ85" s="546" t="n">
        <v>0</v>
      </c>
      <c r="BR85" s="546" t="n">
        <v>0</v>
      </c>
      <c r="BS85" s="546" t="n">
        <v>0</v>
      </c>
      <c r="BT85" s="546" t="n">
        <v>0</v>
      </c>
      <c r="BU85" s="546" t="n">
        <v>0</v>
      </c>
      <c r="BV85" s="546" t="n">
        <v>0</v>
      </c>
      <c r="BW85" s="546" t="n">
        <v>0</v>
      </c>
      <c r="CX85" s="546" t="n">
        <f aca="false">Y85*Source!I214</f>
        <v>8.524904</v>
      </c>
      <c r="CY85" s="546" t="n">
        <f aca="false">AB85</f>
        <v>859.63</v>
      </c>
      <c r="CZ85" s="546" t="n">
        <f aca="false">AF85</f>
        <v>102.11</v>
      </c>
      <c r="DA85" s="546" t="n">
        <f aca="false">AJ85</f>
        <v>7.89</v>
      </c>
      <c r="DB85" s="546" t="n">
        <v>0</v>
      </c>
    </row>
    <row r="86" customFormat="false" ht="12.75" hidden="false" customHeight="false" outlineLevel="0" collapsed="false">
      <c r="A86" s="546" t="n">
        <f aca="false">ROW(Source!A214)</f>
        <v>214</v>
      </c>
      <c r="B86" s="546" t="n">
        <v>35682643</v>
      </c>
      <c r="C86" s="546" t="n">
        <v>35683972</v>
      </c>
      <c r="D86" s="546" t="n">
        <v>7230897</v>
      </c>
      <c r="E86" s="546" t="n">
        <v>1</v>
      </c>
      <c r="F86" s="546" t="n">
        <v>1</v>
      </c>
      <c r="G86" s="546" t="n">
        <v>7157832</v>
      </c>
      <c r="H86" s="546" t="n">
        <v>2</v>
      </c>
      <c r="I86" s="546" t="s">
        <v>746</v>
      </c>
      <c r="J86" s="546" t="s">
        <v>747</v>
      </c>
      <c r="K86" s="546" t="s">
        <v>748</v>
      </c>
      <c r="L86" s="546" t="n">
        <v>1368</v>
      </c>
      <c r="N86" s="546" t="n">
        <v>1011</v>
      </c>
      <c r="O86" s="546" t="s">
        <v>723</v>
      </c>
      <c r="P86" s="546" t="s">
        <v>723</v>
      </c>
      <c r="Q86" s="546" t="n">
        <v>1</v>
      </c>
      <c r="W86" s="546" t="n">
        <v>0</v>
      </c>
      <c r="X86" s="546" t="n">
        <v>-912227093</v>
      </c>
      <c r="Y86" s="546" t="n">
        <v>0.1955</v>
      </c>
      <c r="AA86" s="546" t="n">
        <v>0</v>
      </c>
      <c r="AB86" s="546" t="n">
        <v>567.83</v>
      </c>
      <c r="AC86" s="546" t="n">
        <v>311.06</v>
      </c>
      <c r="AD86" s="546" t="n">
        <v>0</v>
      </c>
      <c r="AE86" s="546" t="n">
        <v>0</v>
      </c>
      <c r="AF86" s="546" t="n">
        <v>73</v>
      </c>
      <c r="AG86" s="546" t="n">
        <v>16.9</v>
      </c>
      <c r="AH86" s="546" t="n">
        <v>0</v>
      </c>
      <c r="AI86" s="546" t="n">
        <v>1</v>
      </c>
      <c r="AJ86" s="546" t="n">
        <v>7.29</v>
      </c>
      <c r="AK86" s="546" t="n">
        <v>17.25</v>
      </c>
      <c r="AL86" s="546" t="n">
        <v>1</v>
      </c>
      <c r="AN86" s="546" t="n">
        <v>0</v>
      </c>
      <c r="AO86" s="546" t="n">
        <v>1</v>
      </c>
      <c r="AP86" s="546" t="n">
        <v>1</v>
      </c>
      <c r="AQ86" s="546" t="n">
        <v>0</v>
      </c>
      <c r="AR86" s="546" t="n">
        <v>0</v>
      </c>
      <c r="AT86" s="546" t="n">
        <v>0.17</v>
      </c>
      <c r="AU86" s="546" t="s">
        <v>358</v>
      </c>
      <c r="AV86" s="546" t="n">
        <v>0</v>
      </c>
      <c r="AW86" s="546" t="n">
        <v>2</v>
      </c>
      <c r="AX86" s="546" t="n">
        <v>35683993</v>
      </c>
      <c r="AY86" s="546" t="n">
        <v>1</v>
      </c>
      <c r="AZ86" s="546" t="n">
        <v>0</v>
      </c>
      <c r="BA86" s="546" t="n">
        <v>94</v>
      </c>
      <c r="BB86" s="546" t="n">
        <v>0</v>
      </c>
      <c r="BC86" s="546" t="n">
        <v>0</v>
      </c>
      <c r="BD86" s="546" t="n">
        <v>0</v>
      </c>
      <c r="BE86" s="546" t="n">
        <v>0</v>
      </c>
      <c r="BF86" s="546" t="n">
        <v>0</v>
      </c>
      <c r="BG86" s="546" t="n">
        <v>0</v>
      </c>
      <c r="BH86" s="546" t="n">
        <v>0</v>
      </c>
      <c r="BI86" s="546" t="n">
        <v>0</v>
      </c>
      <c r="BJ86" s="546" t="n">
        <v>0</v>
      </c>
      <c r="BK86" s="546" t="n">
        <v>0</v>
      </c>
      <c r="BL86" s="546" t="n">
        <v>0</v>
      </c>
      <c r="BM86" s="546" t="n">
        <v>0</v>
      </c>
      <c r="BN86" s="546" t="n">
        <v>0</v>
      </c>
      <c r="BO86" s="546" t="n">
        <v>0</v>
      </c>
      <c r="BP86" s="546" t="n">
        <v>0</v>
      </c>
      <c r="BQ86" s="546" t="n">
        <v>0</v>
      </c>
      <c r="BR86" s="546" t="n">
        <v>0</v>
      </c>
      <c r="BS86" s="546" t="n">
        <v>0</v>
      </c>
      <c r="BT86" s="546" t="n">
        <v>0</v>
      </c>
      <c r="BU86" s="546" t="n">
        <v>0</v>
      </c>
      <c r="BV86" s="546" t="n">
        <v>0</v>
      </c>
      <c r="BW86" s="546" t="n">
        <v>0</v>
      </c>
      <c r="CX86" s="546" t="n">
        <f aca="false">Y86*Source!I214</f>
        <v>0.083674</v>
      </c>
      <c r="CY86" s="546" t="n">
        <f aca="false">AB86</f>
        <v>567.83</v>
      </c>
      <c r="CZ86" s="546" t="n">
        <f aca="false">AF86</f>
        <v>73</v>
      </c>
      <c r="DA86" s="546" t="n">
        <f aca="false">AJ86</f>
        <v>7.29</v>
      </c>
      <c r="DB86" s="546" t="n">
        <v>0</v>
      </c>
    </row>
    <row r="87" customFormat="false" ht="12.75" hidden="false" customHeight="false" outlineLevel="0" collapsed="false">
      <c r="A87" s="546" t="n">
        <f aca="false">ROW(Source!A214)</f>
        <v>214</v>
      </c>
      <c r="B87" s="546" t="n">
        <v>35682643</v>
      </c>
      <c r="C87" s="546" t="n">
        <v>35683972</v>
      </c>
      <c r="D87" s="546" t="n">
        <v>7232994</v>
      </c>
      <c r="E87" s="546" t="n">
        <v>1</v>
      </c>
      <c r="F87" s="546" t="n">
        <v>1</v>
      </c>
      <c r="G87" s="546" t="n">
        <v>7157832</v>
      </c>
      <c r="H87" s="546" t="n">
        <v>3</v>
      </c>
      <c r="I87" s="546" t="s">
        <v>749</v>
      </c>
      <c r="J87" s="546" t="s">
        <v>750</v>
      </c>
      <c r="K87" s="546" t="s">
        <v>751</v>
      </c>
      <c r="L87" s="546" t="n">
        <v>1348</v>
      </c>
      <c r="N87" s="546" t="n">
        <v>1009</v>
      </c>
      <c r="O87" s="546" t="s">
        <v>282</v>
      </c>
      <c r="P87" s="546" t="s">
        <v>282</v>
      </c>
      <c r="Q87" s="546" t="n">
        <v>1000</v>
      </c>
      <c r="W87" s="546" t="n">
        <v>0</v>
      </c>
      <c r="X87" s="546" t="n">
        <v>-491606573</v>
      </c>
      <c r="Y87" s="546" t="n">
        <v>0.008</v>
      </c>
      <c r="AA87" s="546" t="n">
        <v>4054.92</v>
      </c>
      <c r="AB87" s="546" t="n">
        <v>0</v>
      </c>
      <c r="AC87" s="546" t="n">
        <v>0</v>
      </c>
      <c r="AD87" s="546" t="n">
        <v>0</v>
      </c>
      <c r="AE87" s="546" t="n">
        <v>332.74</v>
      </c>
      <c r="AF87" s="546" t="n">
        <v>0</v>
      </c>
      <c r="AG87" s="546" t="n">
        <v>0</v>
      </c>
      <c r="AH87" s="546" t="n">
        <v>0</v>
      </c>
      <c r="AI87" s="546" t="n">
        <v>12.15</v>
      </c>
      <c r="AJ87" s="546" t="n">
        <v>1</v>
      </c>
      <c r="AK87" s="546" t="n">
        <v>1</v>
      </c>
      <c r="AL87" s="546" t="n">
        <v>1</v>
      </c>
      <c r="AN87" s="546" t="n">
        <v>0</v>
      </c>
      <c r="AO87" s="546" t="n">
        <v>1</v>
      </c>
      <c r="AP87" s="546" t="n">
        <v>0</v>
      </c>
      <c r="AQ87" s="546" t="n">
        <v>0</v>
      </c>
      <c r="AR87" s="546" t="n">
        <v>0</v>
      </c>
      <c r="AT87" s="546" t="n">
        <v>0.008</v>
      </c>
      <c r="AV87" s="546" t="n">
        <v>0</v>
      </c>
      <c r="AW87" s="546" t="n">
        <v>2</v>
      </c>
      <c r="AX87" s="546" t="n">
        <v>35683994</v>
      </c>
      <c r="AY87" s="546" t="n">
        <v>1</v>
      </c>
      <c r="AZ87" s="546" t="n">
        <v>0</v>
      </c>
      <c r="BA87" s="546" t="n">
        <v>95</v>
      </c>
      <c r="BB87" s="546" t="n">
        <v>0</v>
      </c>
      <c r="BC87" s="546" t="n">
        <v>0</v>
      </c>
      <c r="BD87" s="546" t="n">
        <v>0</v>
      </c>
      <c r="BE87" s="546" t="n">
        <v>0</v>
      </c>
      <c r="BF87" s="546" t="n">
        <v>0</v>
      </c>
      <c r="BG87" s="546" t="n">
        <v>0</v>
      </c>
      <c r="BH87" s="546" t="n">
        <v>0</v>
      </c>
      <c r="BI87" s="546" t="n">
        <v>0</v>
      </c>
      <c r="BJ87" s="546" t="n">
        <v>0</v>
      </c>
      <c r="BK87" s="546" t="n">
        <v>0</v>
      </c>
      <c r="BL87" s="546" t="n">
        <v>0</v>
      </c>
      <c r="BM87" s="546" t="n">
        <v>0</v>
      </c>
      <c r="BN87" s="546" t="n">
        <v>0</v>
      </c>
      <c r="BO87" s="546" t="n">
        <v>0</v>
      </c>
      <c r="BP87" s="546" t="n">
        <v>0</v>
      </c>
      <c r="BQ87" s="546" t="n">
        <v>0</v>
      </c>
      <c r="BR87" s="546" t="n">
        <v>0</v>
      </c>
      <c r="BS87" s="546" t="n">
        <v>0</v>
      </c>
      <c r="BT87" s="546" t="n">
        <v>0</v>
      </c>
      <c r="BU87" s="546" t="n">
        <v>0</v>
      </c>
      <c r="BV87" s="546" t="n">
        <v>0</v>
      </c>
      <c r="BW87" s="546" t="n">
        <v>0</v>
      </c>
      <c r="CX87" s="546" t="n">
        <f aca="false">Y87*Source!I214</f>
        <v>0.003424</v>
      </c>
      <c r="CY87" s="546" t="n">
        <f aca="false">AA87</f>
        <v>4054.92</v>
      </c>
      <c r="CZ87" s="546" t="n">
        <f aca="false">AE87</f>
        <v>332.74</v>
      </c>
      <c r="DA87" s="546" t="n">
        <f aca="false">AI87</f>
        <v>12.15</v>
      </c>
      <c r="DB87" s="546" t="n">
        <v>0</v>
      </c>
    </row>
    <row r="88" customFormat="false" ht="12.75" hidden="false" customHeight="false" outlineLevel="0" collapsed="false">
      <c r="A88" s="546" t="n">
        <f aca="false">ROW(Source!A214)</f>
        <v>214</v>
      </c>
      <c r="B88" s="546" t="n">
        <v>35682643</v>
      </c>
      <c r="C88" s="546" t="n">
        <v>35683972</v>
      </c>
      <c r="D88" s="546" t="n">
        <v>7232456</v>
      </c>
      <c r="E88" s="546" t="n">
        <v>1</v>
      </c>
      <c r="F88" s="546" t="n">
        <v>1</v>
      </c>
      <c r="G88" s="546" t="n">
        <v>7157832</v>
      </c>
      <c r="H88" s="546" t="n">
        <v>3</v>
      </c>
      <c r="I88" s="546" t="s">
        <v>369</v>
      </c>
      <c r="J88" s="546" t="s">
        <v>371</v>
      </c>
      <c r="K88" s="546" t="s">
        <v>370</v>
      </c>
      <c r="L88" s="546" t="n">
        <v>1339</v>
      </c>
      <c r="N88" s="546" t="n">
        <v>1007</v>
      </c>
      <c r="O88" s="546" t="s">
        <v>259</v>
      </c>
      <c r="P88" s="546" t="s">
        <v>259</v>
      </c>
      <c r="Q88" s="546" t="n">
        <v>1</v>
      </c>
      <c r="W88" s="546" t="n">
        <v>0</v>
      </c>
      <c r="X88" s="546" t="n">
        <v>-419971176</v>
      </c>
      <c r="Y88" s="546" t="n">
        <v>1.6</v>
      </c>
      <c r="AA88" s="546" t="n">
        <v>581.28</v>
      </c>
      <c r="AB88" s="546" t="n">
        <v>0</v>
      </c>
      <c r="AC88" s="546" t="n">
        <v>0</v>
      </c>
      <c r="AD88" s="546" t="n">
        <v>0</v>
      </c>
      <c r="AE88" s="546" t="n">
        <v>104.99</v>
      </c>
      <c r="AF88" s="546" t="n">
        <v>0</v>
      </c>
      <c r="AG88" s="546" t="n">
        <v>0</v>
      </c>
      <c r="AH88" s="546" t="n">
        <v>0</v>
      </c>
      <c r="AI88" s="546" t="n">
        <v>5.52</v>
      </c>
      <c r="AJ88" s="546" t="n">
        <v>1</v>
      </c>
      <c r="AK88" s="546" t="n">
        <v>1</v>
      </c>
      <c r="AL88" s="546" t="n">
        <v>1</v>
      </c>
      <c r="AN88" s="546" t="n">
        <v>0</v>
      </c>
      <c r="AO88" s="546" t="n">
        <v>1</v>
      </c>
      <c r="AP88" s="546" t="n">
        <v>0</v>
      </c>
      <c r="AQ88" s="546" t="n">
        <v>0</v>
      </c>
      <c r="AR88" s="546" t="n">
        <v>0</v>
      </c>
      <c r="AT88" s="546" t="n">
        <v>1.6</v>
      </c>
      <c r="AV88" s="546" t="n">
        <v>0</v>
      </c>
      <c r="AW88" s="546" t="n">
        <v>2</v>
      </c>
      <c r="AX88" s="546" t="n">
        <v>35683995</v>
      </c>
      <c r="AY88" s="546" t="n">
        <v>1</v>
      </c>
      <c r="AZ88" s="546" t="n">
        <v>0</v>
      </c>
      <c r="BA88" s="546" t="n">
        <v>96</v>
      </c>
      <c r="BB88" s="546" t="n">
        <v>0</v>
      </c>
      <c r="BC88" s="546" t="n">
        <v>0</v>
      </c>
      <c r="BD88" s="546" t="n">
        <v>0</v>
      </c>
      <c r="BE88" s="546" t="n">
        <v>0</v>
      </c>
      <c r="BF88" s="546" t="n">
        <v>0</v>
      </c>
      <c r="BG88" s="546" t="n">
        <v>0</v>
      </c>
      <c r="BH88" s="546" t="n">
        <v>0</v>
      </c>
      <c r="BI88" s="546" t="n">
        <v>0</v>
      </c>
      <c r="BJ88" s="546" t="n">
        <v>0</v>
      </c>
      <c r="BK88" s="546" t="n">
        <v>0</v>
      </c>
      <c r="BL88" s="546" t="n">
        <v>0</v>
      </c>
      <c r="BM88" s="546" t="n">
        <v>0</v>
      </c>
      <c r="BN88" s="546" t="n">
        <v>0</v>
      </c>
      <c r="BO88" s="546" t="n">
        <v>0</v>
      </c>
      <c r="BP88" s="546" t="n">
        <v>0</v>
      </c>
      <c r="BQ88" s="546" t="n">
        <v>0</v>
      </c>
      <c r="BR88" s="546" t="n">
        <v>0</v>
      </c>
      <c r="BS88" s="546" t="n">
        <v>0</v>
      </c>
      <c r="BT88" s="546" t="n">
        <v>0</v>
      </c>
      <c r="BU88" s="546" t="n">
        <v>0</v>
      </c>
      <c r="BV88" s="546" t="n">
        <v>0</v>
      </c>
      <c r="BW88" s="546" t="n">
        <v>0</v>
      </c>
      <c r="CX88" s="546" t="n">
        <f aca="false">Y88*Source!I214</f>
        <v>0.6848</v>
      </c>
      <c r="CY88" s="546" t="n">
        <f aca="false">AA88</f>
        <v>581.28</v>
      </c>
      <c r="CZ88" s="546" t="n">
        <f aca="false">AE88</f>
        <v>104.99</v>
      </c>
      <c r="DA88" s="546" t="n">
        <f aca="false">AI88</f>
        <v>5.52</v>
      </c>
      <c r="DB88" s="546" t="n">
        <v>0</v>
      </c>
    </row>
    <row r="89" customFormat="false" ht="12.75" hidden="false" customHeight="false" outlineLevel="0" collapsed="false">
      <c r="A89" s="546" t="n">
        <f aca="false">ROW(Source!A214)</f>
        <v>214</v>
      </c>
      <c r="B89" s="546" t="n">
        <v>35682643</v>
      </c>
      <c r="C89" s="546" t="n">
        <v>35683972</v>
      </c>
      <c r="D89" s="546" t="n">
        <v>7245590</v>
      </c>
      <c r="E89" s="546" t="n">
        <v>1</v>
      </c>
      <c r="F89" s="546" t="n">
        <v>1</v>
      </c>
      <c r="G89" s="546" t="n">
        <v>7157832</v>
      </c>
      <c r="H89" s="546" t="n">
        <v>3</v>
      </c>
      <c r="I89" s="546" t="s">
        <v>392</v>
      </c>
      <c r="J89" s="546" t="s">
        <v>394</v>
      </c>
      <c r="K89" s="546" t="s">
        <v>393</v>
      </c>
      <c r="L89" s="546" t="n">
        <v>1354</v>
      </c>
      <c r="N89" s="546" t="n">
        <v>16987630</v>
      </c>
      <c r="O89" s="546" t="s">
        <v>214</v>
      </c>
      <c r="P89" s="546" t="s">
        <v>214</v>
      </c>
      <c r="Q89" s="546" t="n">
        <v>1</v>
      </c>
      <c r="W89" s="546" t="n">
        <v>0</v>
      </c>
      <c r="X89" s="546" t="n">
        <v>-784121898</v>
      </c>
      <c r="Y89" s="546" t="n">
        <v>4.672897</v>
      </c>
      <c r="AA89" s="546" t="n">
        <v>3810.55</v>
      </c>
      <c r="AB89" s="546" t="n">
        <v>0</v>
      </c>
      <c r="AC89" s="546" t="n">
        <v>0</v>
      </c>
      <c r="AD89" s="546" t="n">
        <v>0</v>
      </c>
      <c r="AE89" s="546" t="n">
        <v>467.3</v>
      </c>
      <c r="AF89" s="546" t="n">
        <v>0</v>
      </c>
      <c r="AG89" s="546" t="n">
        <v>0</v>
      </c>
      <c r="AH89" s="546" t="n">
        <v>0</v>
      </c>
      <c r="AI89" s="546" t="n">
        <v>8.13</v>
      </c>
      <c r="AJ89" s="546" t="n">
        <v>1</v>
      </c>
      <c r="AK89" s="546" t="n">
        <v>1</v>
      </c>
      <c r="AL89" s="546" t="n">
        <v>1</v>
      </c>
      <c r="AN89" s="546" t="n">
        <v>0</v>
      </c>
      <c r="AO89" s="546" t="n">
        <v>0</v>
      </c>
      <c r="AP89" s="546" t="n">
        <v>0</v>
      </c>
      <c r="AQ89" s="546" t="n">
        <v>0</v>
      </c>
      <c r="AR89" s="546" t="n">
        <v>0</v>
      </c>
      <c r="AT89" s="546" t="n">
        <v>4.672897</v>
      </c>
      <c r="AV89" s="546" t="n">
        <v>0</v>
      </c>
      <c r="AW89" s="546" t="n">
        <v>1</v>
      </c>
      <c r="AX89" s="546" t="n">
        <v>-1</v>
      </c>
      <c r="AY89" s="546" t="n">
        <v>0</v>
      </c>
      <c r="AZ89" s="546" t="n">
        <v>0</v>
      </c>
      <c r="BB89" s="546" t="n">
        <v>0</v>
      </c>
      <c r="BC89" s="546" t="n">
        <v>0</v>
      </c>
      <c r="BD89" s="546" t="n">
        <v>0</v>
      </c>
      <c r="BE89" s="546" t="n">
        <v>0</v>
      </c>
      <c r="BF89" s="546" t="n">
        <v>0</v>
      </c>
      <c r="BG89" s="546" t="n">
        <v>0</v>
      </c>
      <c r="BH89" s="546" t="n">
        <v>0</v>
      </c>
      <c r="BI89" s="546" t="n">
        <v>0</v>
      </c>
      <c r="BJ89" s="546" t="n">
        <v>0</v>
      </c>
      <c r="BK89" s="546" t="n">
        <v>0</v>
      </c>
      <c r="BL89" s="546" t="n">
        <v>0</v>
      </c>
      <c r="BM89" s="546" t="n">
        <v>0</v>
      </c>
      <c r="BN89" s="546" t="n">
        <v>0</v>
      </c>
      <c r="BO89" s="546" t="n">
        <v>0</v>
      </c>
      <c r="BP89" s="546" t="n">
        <v>0</v>
      </c>
      <c r="BQ89" s="546" t="n">
        <v>0</v>
      </c>
      <c r="BR89" s="546" t="n">
        <v>0</v>
      </c>
      <c r="BS89" s="546" t="n">
        <v>0</v>
      </c>
      <c r="BT89" s="546" t="n">
        <v>0</v>
      </c>
      <c r="BU89" s="546" t="n">
        <v>0</v>
      </c>
      <c r="BV89" s="546" t="n">
        <v>0</v>
      </c>
      <c r="BW89" s="546" t="n">
        <v>0</v>
      </c>
      <c r="CX89" s="546" t="n">
        <f aca="false">Y89*Source!I214</f>
        <v>1.999999916</v>
      </c>
      <c r="CY89" s="546" t="n">
        <f aca="false">AA89</f>
        <v>3810.55</v>
      </c>
      <c r="CZ89" s="546" t="n">
        <f aca="false">AE89</f>
        <v>467.3</v>
      </c>
      <c r="DA89" s="546" t="n">
        <f aca="false">AI89</f>
        <v>8.13</v>
      </c>
      <c r="DB89" s="546" t="n">
        <v>0</v>
      </c>
    </row>
    <row r="90" customFormat="false" ht="12.75" hidden="false" customHeight="false" outlineLevel="0" collapsed="false">
      <c r="A90" s="546" t="n">
        <f aca="false">ROW(Source!A214)</f>
        <v>214</v>
      </c>
      <c r="B90" s="546" t="n">
        <v>35682643</v>
      </c>
      <c r="C90" s="546" t="n">
        <v>35683972</v>
      </c>
      <c r="D90" s="546" t="n">
        <v>7234872</v>
      </c>
      <c r="E90" s="546" t="n">
        <v>1</v>
      </c>
      <c r="F90" s="546" t="n">
        <v>1</v>
      </c>
      <c r="G90" s="546" t="n">
        <v>7157832</v>
      </c>
      <c r="H90" s="546" t="n">
        <v>3</v>
      </c>
      <c r="I90" s="546" t="s">
        <v>396</v>
      </c>
      <c r="J90" s="546" t="s">
        <v>398</v>
      </c>
      <c r="K90" s="546" t="s">
        <v>397</v>
      </c>
      <c r="L90" s="546" t="n">
        <v>1339</v>
      </c>
      <c r="N90" s="546" t="n">
        <v>1007</v>
      </c>
      <c r="O90" s="546" t="s">
        <v>259</v>
      </c>
      <c r="P90" s="546" t="s">
        <v>259</v>
      </c>
      <c r="Q90" s="546" t="n">
        <v>1</v>
      </c>
      <c r="W90" s="546" t="n">
        <v>0</v>
      </c>
      <c r="X90" s="546" t="n">
        <v>191691657</v>
      </c>
      <c r="Y90" s="546" t="n">
        <v>4.1</v>
      </c>
      <c r="AA90" s="546" t="n">
        <v>3049.91</v>
      </c>
      <c r="AB90" s="546" t="n">
        <v>0</v>
      </c>
      <c r="AC90" s="546" t="n">
        <v>0</v>
      </c>
      <c r="AD90" s="546" t="n">
        <v>0</v>
      </c>
      <c r="AE90" s="546" t="n">
        <v>517.14</v>
      </c>
      <c r="AF90" s="546" t="n">
        <v>0</v>
      </c>
      <c r="AG90" s="546" t="n">
        <v>0</v>
      </c>
      <c r="AH90" s="546" t="n">
        <v>0</v>
      </c>
      <c r="AI90" s="546" t="n">
        <v>5.88</v>
      </c>
      <c r="AJ90" s="546" t="n">
        <v>1</v>
      </c>
      <c r="AK90" s="546" t="n">
        <v>1</v>
      </c>
      <c r="AL90" s="546" t="n">
        <v>1</v>
      </c>
      <c r="AN90" s="546" t="n">
        <v>0</v>
      </c>
      <c r="AO90" s="546" t="n">
        <v>0</v>
      </c>
      <c r="AP90" s="546" t="n">
        <v>0</v>
      </c>
      <c r="AQ90" s="546" t="n">
        <v>0</v>
      </c>
      <c r="AR90" s="546" t="n">
        <v>0</v>
      </c>
      <c r="AT90" s="546" t="n">
        <v>4.1</v>
      </c>
      <c r="AV90" s="546" t="n">
        <v>0</v>
      </c>
      <c r="AW90" s="546" t="n">
        <v>1</v>
      </c>
      <c r="AX90" s="546" t="n">
        <v>-1</v>
      </c>
      <c r="AY90" s="546" t="n">
        <v>0</v>
      </c>
      <c r="AZ90" s="546" t="n">
        <v>0</v>
      </c>
      <c r="BB90" s="546" t="n">
        <v>0</v>
      </c>
      <c r="BC90" s="546" t="n">
        <v>0</v>
      </c>
      <c r="BD90" s="546" t="n">
        <v>0</v>
      </c>
      <c r="BE90" s="546" t="n">
        <v>0</v>
      </c>
      <c r="BF90" s="546" t="n">
        <v>0</v>
      </c>
      <c r="BG90" s="546" t="n">
        <v>0</v>
      </c>
      <c r="BH90" s="546" t="n">
        <v>0</v>
      </c>
      <c r="BI90" s="546" t="n">
        <v>0</v>
      </c>
      <c r="BJ90" s="546" t="n">
        <v>0</v>
      </c>
      <c r="BK90" s="546" t="n">
        <v>0</v>
      </c>
      <c r="BL90" s="546" t="n">
        <v>0</v>
      </c>
      <c r="BM90" s="546" t="n">
        <v>0</v>
      </c>
      <c r="BN90" s="546" t="n">
        <v>0</v>
      </c>
      <c r="BO90" s="546" t="n">
        <v>0</v>
      </c>
      <c r="BP90" s="546" t="n">
        <v>0</v>
      </c>
      <c r="BQ90" s="546" t="n">
        <v>0</v>
      </c>
      <c r="BR90" s="546" t="n">
        <v>0</v>
      </c>
      <c r="BS90" s="546" t="n">
        <v>0</v>
      </c>
      <c r="BT90" s="546" t="n">
        <v>0</v>
      </c>
      <c r="BU90" s="546" t="n">
        <v>0</v>
      </c>
      <c r="BV90" s="546" t="n">
        <v>0</v>
      </c>
      <c r="BW90" s="546" t="n">
        <v>0</v>
      </c>
      <c r="CX90" s="546" t="n">
        <f aca="false">Y90*Source!I214</f>
        <v>1.7548</v>
      </c>
      <c r="CY90" s="546" t="n">
        <f aca="false">AA90</f>
        <v>3049.91</v>
      </c>
      <c r="CZ90" s="546" t="n">
        <f aca="false">AE90</f>
        <v>517.14</v>
      </c>
      <c r="DA90" s="546" t="n">
        <f aca="false">AI90</f>
        <v>5.88</v>
      </c>
      <c r="DB90" s="546" t="n">
        <v>0</v>
      </c>
    </row>
    <row r="91" customFormat="false" ht="12.75" hidden="false" customHeight="false" outlineLevel="0" collapsed="false">
      <c r="A91" s="546" t="n">
        <f aca="false">ROW(Source!A214)</f>
        <v>214</v>
      </c>
      <c r="B91" s="546" t="n">
        <v>35682643</v>
      </c>
      <c r="C91" s="546" t="n">
        <v>35683972</v>
      </c>
      <c r="D91" s="546" t="n">
        <v>7234962</v>
      </c>
      <c r="E91" s="546" t="n">
        <v>1</v>
      </c>
      <c r="F91" s="546" t="n">
        <v>1</v>
      </c>
      <c r="G91" s="546" t="n">
        <v>7157832</v>
      </c>
      <c r="H91" s="546" t="n">
        <v>3</v>
      </c>
      <c r="I91" s="546" t="s">
        <v>461</v>
      </c>
      <c r="J91" s="546" t="s">
        <v>463</v>
      </c>
      <c r="K91" s="546" t="s">
        <v>462</v>
      </c>
      <c r="L91" s="546" t="n">
        <v>1339</v>
      </c>
      <c r="N91" s="546" t="n">
        <v>1007</v>
      </c>
      <c r="O91" s="546" t="s">
        <v>259</v>
      </c>
      <c r="P91" s="546" t="s">
        <v>259</v>
      </c>
      <c r="Q91" s="546" t="n">
        <v>1</v>
      </c>
      <c r="W91" s="546" t="n">
        <v>0</v>
      </c>
      <c r="X91" s="546" t="n">
        <v>1728218515</v>
      </c>
      <c r="Y91" s="546" t="n">
        <v>0.89</v>
      </c>
      <c r="AA91" s="546" t="n">
        <v>2577.22</v>
      </c>
      <c r="AB91" s="546" t="n">
        <v>0</v>
      </c>
      <c r="AC91" s="546" t="n">
        <v>0</v>
      </c>
      <c r="AD91" s="546" t="n">
        <v>0</v>
      </c>
      <c r="AE91" s="546" t="n">
        <v>376.21</v>
      </c>
      <c r="AF91" s="546" t="n">
        <v>0</v>
      </c>
      <c r="AG91" s="546" t="n">
        <v>0</v>
      </c>
      <c r="AH91" s="546" t="n">
        <v>0</v>
      </c>
      <c r="AI91" s="546" t="n">
        <v>6.83</v>
      </c>
      <c r="AJ91" s="546" t="n">
        <v>1</v>
      </c>
      <c r="AK91" s="546" t="n">
        <v>1</v>
      </c>
      <c r="AL91" s="546" t="n">
        <v>1</v>
      </c>
      <c r="AN91" s="546" t="n">
        <v>0</v>
      </c>
      <c r="AO91" s="546" t="n">
        <v>1</v>
      </c>
      <c r="AP91" s="546" t="n">
        <v>0</v>
      </c>
      <c r="AQ91" s="546" t="n">
        <v>0</v>
      </c>
      <c r="AR91" s="546" t="n">
        <v>0</v>
      </c>
      <c r="AT91" s="546" t="n">
        <v>0.89</v>
      </c>
      <c r="AV91" s="546" t="n">
        <v>0</v>
      </c>
      <c r="AW91" s="546" t="n">
        <v>2</v>
      </c>
      <c r="AX91" s="546" t="n">
        <v>35683996</v>
      </c>
      <c r="AY91" s="546" t="n">
        <v>1</v>
      </c>
      <c r="AZ91" s="546" t="n">
        <v>0</v>
      </c>
      <c r="BA91" s="546" t="n">
        <v>97</v>
      </c>
      <c r="BB91" s="546" t="n">
        <v>0</v>
      </c>
      <c r="BC91" s="546" t="n">
        <v>0</v>
      </c>
      <c r="BD91" s="546" t="n">
        <v>0</v>
      </c>
      <c r="BE91" s="546" t="n">
        <v>0</v>
      </c>
      <c r="BF91" s="546" t="n">
        <v>0</v>
      </c>
      <c r="BG91" s="546" t="n">
        <v>0</v>
      </c>
      <c r="BH91" s="546" t="n">
        <v>0</v>
      </c>
      <c r="BI91" s="546" t="n">
        <v>0</v>
      </c>
      <c r="BJ91" s="546" t="n">
        <v>0</v>
      </c>
      <c r="BK91" s="546" t="n">
        <v>0</v>
      </c>
      <c r="BL91" s="546" t="n">
        <v>0</v>
      </c>
      <c r="BM91" s="546" t="n">
        <v>0</v>
      </c>
      <c r="BN91" s="546" t="n">
        <v>0</v>
      </c>
      <c r="BO91" s="546" t="n">
        <v>0</v>
      </c>
      <c r="BP91" s="546" t="n">
        <v>0</v>
      </c>
      <c r="BQ91" s="546" t="n">
        <v>0</v>
      </c>
      <c r="BR91" s="546" t="n">
        <v>0</v>
      </c>
      <c r="BS91" s="546" t="n">
        <v>0</v>
      </c>
      <c r="BT91" s="546" t="n">
        <v>0</v>
      </c>
      <c r="BU91" s="546" t="n">
        <v>0</v>
      </c>
      <c r="BV91" s="546" t="n">
        <v>0</v>
      </c>
      <c r="BW91" s="546" t="n">
        <v>0</v>
      </c>
      <c r="CX91" s="546" t="n">
        <f aca="false">Y91*Source!I214</f>
        <v>0.38092</v>
      </c>
      <c r="CY91" s="546" t="n">
        <f aca="false">AA91</f>
        <v>2577.22</v>
      </c>
      <c r="CZ91" s="546" t="n">
        <f aca="false">AE91</f>
        <v>376.21</v>
      </c>
      <c r="DA91" s="546" t="n">
        <f aca="false">AI91</f>
        <v>6.83</v>
      </c>
      <c r="DB91" s="546" t="n">
        <v>0</v>
      </c>
    </row>
    <row r="92" customFormat="false" ht="12.75" hidden="false" customHeight="false" outlineLevel="0" collapsed="false">
      <c r="A92" s="546" t="n">
        <f aca="false">ROW(Source!A214)</f>
        <v>214</v>
      </c>
      <c r="B92" s="546" t="n">
        <v>35682643</v>
      </c>
      <c r="C92" s="546" t="n">
        <v>35683972</v>
      </c>
      <c r="D92" s="546" t="n">
        <v>7235969</v>
      </c>
      <c r="E92" s="546" t="n">
        <v>1</v>
      </c>
      <c r="F92" s="546" t="n">
        <v>1</v>
      </c>
      <c r="G92" s="546" t="n">
        <v>7157832</v>
      </c>
      <c r="H92" s="546" t="n">
        <v>3</v>
      </c>
      <c r="I92" s="546" t="s">
        <v>408</v>
      </c>
      <c r="J92" s="546" t="s">
        <v>410</v>
      </c>
      <c r="K92" s="546" t="s">
        <v>409</v>
      </c>
      <c r="L92" s="546" t="n">
        <v>1339</v>
      </c>
      <c r="N92" s="546" t="n">
        <v>1007</v>
      </c>
      <c r="O92" s="546" t="s">
        <v>259</v>
      </c>
      <c r="P92" s="546" t="s">
        <v>259</v>
      </c>
      <c r="Q92" s="546" t="n">
        <v>1</v>
      </c>
      <c r="W92" s="546" t="n">
        <v>0</v>
      </c>
      <c r="X92" s="546" t="n">
        <v>-82888085</v>
      </c>
      <c r="Y92" s="546" t="n">
        <v>1.191589</v>
      </c>
      <c r="AA92" s="546" t="n">
        <v>11823.56</v>
      </c>
      <c r="AB92" s="546" t="n">
        <v>0</v>
      </c>
      <c r="AC92" s="546" t="n">
        <v>0</v>
      </c>
      <c r="AD92" s="546" t="n">
        <v>0</v>
      </c>
      <c r="AE92" s="546" t="n">
        <v>2947.05</v>
      </c>
      <c r="AF92" s="546" t="n">
        <v>0</v>
      </c>
      <c r="AG92" s="546" t="n">
        <v>0</v>
      </c>
      <c r="AH92" s="546" t="n">
        <v>0</v>
      </c>
      <c r="AI92" s="546" t="n">
        <v>4</v>
      </c>
      <c r="AJ92" s="546" t="n">
        <v>1</v>
      </c>
      <c r="AK92" s="546" t="n">
        <v>1</v>
      </c>
      <c r="AL92" s="546" t="n">
        <v>1</v>
      </c>
      <c r="AN92" s="546" t="n">
        <v>0</v>
      </c>
      <c r="AO92" s="546" t="n">
        <v>0</v>
      </c>
      <c r="AP92" s="546" t="n">
        <v>0</v>
      </c>
      <c r="AQ92" s="546" t="n">
        <v>0</v>
      </c>
      <c r="AR92" s="546" t="n">
        <v>0</v>
      </c>
      <c r="AT92" s="546" t="n">
        <v>1.191589</v>
      </c>
      <c r="AV92" s="546" t="n">
        <v>0</v>
      </c>
      <c r="AW92" s="546" t="n">
        <v>1</v>
      </c>
      <c r="AX92" s="546" t="n">
        <v>-1</v>
      </c>
      <c r="AY92" s="546" t="n">
        <v>0</v>
      </c>
      <c r="AZ92" s="546" t="n">
        <v>0</v>
      </c>
      <c r="BB92" s="546" t="n">
        <v>0</v>
      </c>
      <c r="BC92" s="546" t="n">
        <v>0</v>
      </c>
      <c r="BD92" s="546" t="n">
        <v>0</v>
      </c>
      <c r="BE92" s="546" t="n">
        <v>0</v>
      </c>
      <c r="BF92" s="546" t="n">
        <v>0</v>
      </c>
      <c r="BG92" s="546" t="n">
        <v>0</v>
      </c>
      <c r="BH92" s="546" t="n">
        <v>0</v>
      </c>
      <c r="BI92" s="546" t="n">
        <v>0</v>
      </c>
      <c r="BJ92" s="546" t="n">
        <v>0</v>
      </c>
      <c r="BK92" s="546" t="n">
        <v>0</v>
      </c>
      <c r="BL92" s="546" t="n">
        <v>0</v>
      </c>
      <c r="BM92" s="546" t="n">
        <v>0</v>
      </c>
      <c r="BN92" s="546" t="n">
        <v>0</v>
      </c>
      <c r="BO92" s="546" t="n">
        <v>0</v>
      </c>
      <c r="BP92" s="546" t="n">
        <v>0</v>
      </c>
      <c r="BQ92" s="546" t="n">
        <v>0</v>
      </c>
      <c r="BR92" s="546" t="n">
        <v>0</v>
      </c>
      <c r="BS92" s="546" t="n">
        <v>0</v>
      </c>
      <c r="BT92" s="546" t="n">
        <v>0</v>
      </c>
      <c r="BU92" s="546" t="n">
        <v>0</v>
      </c>
      <c r="BV92" s="546" t="n">
        <v>0</v>
      </c>
      <c r="BW92" s="546" t="n">
        <v>0</v>
      </c>
      <c r="CX92" s="546" t="n">
        <f aca="false">Y92*Source!I214</f>
        <v>0.510000092</v>
      </c>
      <c r="CY92" s="546" t="n">
        <f aca="false">AA92</f>
        <v>11823.56</v>
      </c>
      <c r="CZ92" s="546" t="n">
        <f aca="false">AE92</f>
        <v>2947.05</v>
      </c>
      <c r="DA92" s="546" t="n">
        <f aca="false">AI92</f>
        <v>4</v>
      </c>
      <c r="DB92" s="546" t="n">
        <v>0</v>
      </c>
    </row>
    <row r="93" customFormat="false" ht="12.75" hidden="false" customHeight="false" outlineLevel="0" collapsed="false">
      <c r="A93" s="546" t="n">
        <f aca="false">ROW(Source!A214)</f>
        <v>214</v>
      </c>
      <c r="B93" s="546" t="n">
        <v>35682643</v>
      </c>
      <c r="C93" s="546" t="n">
        <v>35683972</v>
      </c>
      <c r="D93" s="546" t="n">
        <v>7235975</v>
      </c>
      <c r="E93" s="546" t="n">
        <v>1</v>
      </c>
      <c r="F93" s="546" t="n">
        <v>1</v>
      </c>
      <c r="G93" s="546" t="n">
        <v>7157832</v>
      </c>
      <c r="H93" s="546" t="n">
        <v>3</v>
      </c>
      <c r="I93" s="546" t="s">
        <v>412</v>
      </c>
      <c r="J93" s="546" t="s">
        <v>414</v>
      </c>
      <c r="K93" s="546" t="s">
        <v>413</v>
      </c>
      <c r="L93" s="546" t="n">
        <v>1339</v>
      </c>
      <c r="N93" s="546" t="n">
        <v>1007</v>
      </c>
      <c r="O93" s="546" t="s">
        <v>259</v>
      </c>
      <c r="P93" s="546" t="s">
        <v>259</v>
      </c>
      <c r="Q93" s="546" t="n">
        <v>1</v>
      </c>
      <c r="W93" s="546" t="n">
        <v>0</v>
      </c>
      <c r="X93" s="546" t="n">
        <v>1403647196</v>
      </c>
      <c r="Y93" s="546" t="n">
        <v>10</v>
      </c>
      <c r="AA93" s="546" t="n">
        <v>10820.35</v>
      </c>
      <c r="AB93" s="546" t="n">
        <v>0</v>
      </c>
      <c r="AC93" s="546" t="n">
        <v>0</v>
      </c>
      <c r="AD93" s="546" t="n">
        <v>0</v>
      </c>
      <c r="AE93" s="546" t="n">
        <v>1879.44</v>
      </c>
      <c r="AF93" s="546" t="n">
        <v>0</v>
      </c>
      <c r="AG93" s="546" t="n">
        <v>0</v>
      </c>
      <c r="AH93" s="546" t="n">
        <v>0</v>
      </c>
      <c r="AI93" s="546" t="n">
        <v>5.74</v>
      </c>
      <c r="AJ93" s="546" t="n">
        <v>1</v>
      </c>
      <c r="AK93" s="546" t="n">
        <v>1</v>
      </c>
      <c r="AL93" s="546" t="n">
        <v>1</v>
      </c>
      <c r="AN93" s="546" t="n">
        <v>0</v>
      </c>
      <c r="AO93" s="546" t="n">
        <v>0</v>
      </c>
      <c r="AP93" s="546" t="n">
        <v>0</v>
      </c>
      <c r="AQ93" s="546" t="n">
        <v>0</v>
      </c>
      <c r="AR93" s="546" t="n">
        <v>0</v>
      </c>
      <c r="AT93" s="546" t="n">
        <v>10</v>
      </c>
      <c r="AV93" s="546" t="n">
        <v>0</v>
      </c>
      <c r="AW93" s="546" t="n">
        <v>1</v>
      </c>
      <c r="AX93" s="546" t="n">
        <v>-1</v>
      </c>
      <c r="AY93" s="546" t="n">
        <v>0</v>
      </c>
      <c r="AZ93" s="546" t="n">
        <v>0</v>
      </c>
      <c r="BB93" s="546" t="n">
        <v>0</v>
      </c>
      <c r="BC93" s="546" t="n">
        <v>0</v>
      </c>
      <c r="BD93" s="546" t="n">
        <v>0</v>
      </c>
      <c r="BE93" s="546" t="n">
        <v>0</v>
      </c>
      <c r="BF93" s="546" t="n">
        <v>0</v>
      </c>
      <c r="BG93" s="546" t="n">
        <v>0</v>
      </c>
      <c r="BH93" s="546" t="n">
        <v>0</v>
      </c>
      <c r="BI93" s="546" t="n">
        <v>0</v>
      </c>
      <c r="BJ93" s="546" t="n">
        <v>0</v>
      </c>
      <c r="BK93" s="546" t="n">
        <v>0</v>
      </c>
      <c r="BL93" s="546" t="n">
        <v>0</v>
      </c>
      <c r="BM93" s="546" t="n">
        <v>0</v>
      </c>
      <c r="BN93" s="546" t="n">
        <v>0</v>
      </c>
      <c r="BO93" s="546" t="n">
        <v>0</v>
      </c>
      <c r="BP93" s="546" t="n">
        <v>0</v>
      </c>
      <c r="BQ93" s="546" t="n">
        <v>0</v>
      </c>
      <c r="BR93" s="546" t="n">
        <v>0</v>
      </c>
      <c r="BS93" s="546" t="n">
        <v>0</v>
      </c>
      <c r="BT93" s="546" t="n">
        <v>0</v>
      </c>
      <c r="BU93" s="546" t="n">
        <v>0</v>
      </c>
      <c r="BV93" s="546" t="n">
        <v>0</v>
      </c>
      <c r="BW93" s="546" t="n">
        <v>0</v>
      </c>
      <c r="CX93" s="546" t="n">
        <f aca="false">Y93*Source!I214</f>
        <v>4.28</v>
      </c>
      <c r="CY93" s="546" t="n">
        <f aca="false">AA93</f>
        <v>10820.35</v>
      </c>
      <c r="CZ93" s="546" t="n">
        <f aca="false">AE93</f>
        <v>1879.44</v>
      </c>
      <c r="DA93" s="546" t="n">
        <f aca="false">AI93</f>
        <v>5.74</v>
      </c>
      <c r="DB93" s="546" t="n">
        <v>0</v>
      </c>
    </row>
    <row r="94" customFormat="false" ht="12.75" hidden="false" customHeight="false" outlineLevel="0" collapsed="false">
      <c r="A94" s="546" t="n">
        <f aca="false">ROW(Source!A214)</f>
        <v>214</v>
      </c>
      <c r="B94" s="546" t="n">
        <v>35682643</v>
      </c>
      <c r="C94" s="546" t="n">
        <v>35683972</v>
      </c>
      <c r="D94" s="546" t="n">
        <v>7235986</v>
      </c>
      <c r="E94" s="546" t="n">
        <v>1</v>
      </c>
      <c r="F94" s="546" t="n">
        <v>1</v>
      </c>
      <c r="G94" s="546" t="n">
        <v>7157832</v>
      </c>
      <c r="H94" s="546" t="n">
        <v>3</v>
      </c>
      <c r="I94" s="546" t="s">
        <v>400</v>
      </c>
      <c r="J94" s="546" t="s">
        <v>402</v>
      </c>
      <c r="K94" s="546" t="s">
        <v>401</v>
      </c>
      <c r="L94" s="546" t="n">
        <v>1339</v>
      </c>
      <c r="N94" s="546" t="n">
        <v>1007</v>
      </c>
      <c r="O94" s="546" t="s">
        <v>259</v>
      </c>
      <c r="P94" s="546" t="s">
        <v>259</v>
      </c>
      <c r="Q94" s="546" t="n">
        <v>1</v>
      </c>
      <c r="W94" s="546" t="n">
        <v>0</v>
      </c>
      <c r="X94" s="546" t="n">
        <v>1224734848</v>
      </c>
      <c r="Y94" s="546" t="n">
        <v>0.630841</v>
      </c>
      <c r="AA94" s="546" t="n">
        <v>11355.76</v>
      </c>
      <c r="AB94" s="546" t="n">
        <v>0</v>
      </c>
      <c r="AC94" s="546" t="n">
        <v>0</v>
      </c>
      <c r="AD94" s="546" t="n">
        <v>0</v>
      </c>
      <c r="AE94" s="546" t="n">
        <v>2164.78</v>
      </c>
      <c r="AF94" s="546" t="n">
        <v>0</v>
      </c>
      <c r="AG94" s="546" t="n">
        <v>0</v>
      </c>
      <c r="AH94" s="546" t="n">
        <v>0</v>
      </c>
      <c r="AI94" s="546" t="n">
        <v>5.23</v>
      </c>
      <c r="AJ94" s="546" t="n">
        <v>1</v>
      </c>
      <c r="AK94" s="546" t="n">
        <v>1</v>
      </c>
      <c r="AL94" s="546" t="n">
        <v>1</v>
      </c>
      <c r="AN94" s="546" t="n">
        <v>0</v>
      </c>
      <c r="AO94" s="546" t="n">
        <v>0</v>
      </c>
      <c r="AP94" s="546" t="n">
        <v>0</v>
      </c>
      <c r="AQ94" s="546" t="n">
        <v>0</v>
      </c>
      <c r="AR94" s="546" t="n">
        <v>0</v>
      </c>
      <c r="AT94" s="546" t="n">
        <v>0.630841</v>
      </c>
      <c r="AV94" s="546" t="n">
        <v>0</v>
      </c>
      <c r="AW94" s="546" t="n">
        <v>1</v>
      </c>
      <c r="AX94" s="546" t="n">
        <v>-1</v>
      </c>
      <c r="AY94" s="546" t="n">
        <v>0</v>
      </c>
      <c r="AZ94" s="546" t="n">
        <v>0</v>
      </c>
      <c r="BB94" s="546" t="n">
        <v>0</v>
      </c>
      <c r="BC94" s="546" t="n">
        <v>0</v>
      </c>
      <c r="BD94" s="546" t="n">
        <v>0</v>
      </c>
      <c r="BE94" s="546" t="n">
        <v>0</v>
      </c>
      <c r="BF94" s="546" t="n">
        <v>0</v>
      </c>
      <c r="BG94" s="546" t="n">
        <v>0</v>
      </c>
      <c r="BH94" s="546" t="n">
        <v>0</v>
      </c>
      <c r="BI94" s="546" t="n">
        <v>0</v>
      </c>
      <c r="BJ94" s="546" t="n">
        <v>0</v>
      </c>
      <c r="BK94" s="546" t="n">
        <v>0</v>
      </c>
      <c r="BL94" s="546" t="n">
        <v>0</v>
      </c>
      <c r="BM94" s="546" t="n">
        <v>0</v>
      </c>
      <c r="BN94" s="546" t="n">
        <v>0</v>
      </c>
      <c r="BO94" s="546" t="n">
        <v>0</v>
      </c>
      <c r="BP94" s="546" t="n">
        <v>0</v>
      </c>
      <c r="BQ94" s="546" t="n">
        <v>0</v>
      </c>
      <c r="BR94" s="546" t="n">
        <v>0</v>
      </c>
      <c r="BS94" s="546" t="n">
        <v>0</v>
      </c>
      <c r="BT94" s="546" t="n">
        <v>0</v>
      </c>
      <c r="BU94" s="546" t="n">
        <v>0</v>
      </c>
      <c r="BV94" s="546" t="n">
        <v>0</v>
      </c>
      <c r="BW94" s="546" t="n">
        <v>0</v>
      </c>
      <c r="CX94" s="546" t="n">
        <f aca="false">Y94*Source!I214</f>
        <v>0.269999948</v>
      </c>
      <c r="CY94" s="546" t="n">
        <f aca="false">AA94</f>
        <v>11355.76</v>
      </c>
      <c r="CZ94" s="546" t="n">
        <f aca="false">AE94</f>
        <v>2164.78</v>
      </c>
      <c r="DA94" s="546" t="n">
        <f aca="false">AI94</f>
        <v>5.23</v>
      </c>
      <c r="DB94" s="546" t="n">
        <v>0</v>
      </c>
    </row>
    <row r="95" customFormat="false" ht="12.75" hidden="false" customHeight="false" outlineLevel="0" collapsed="false">
      <c r="A95" s="546" t="n">
        <f aca="false">ROW(Source!A214)</f>
        <v>214</v>
      </c>
      <c r="B95" s="546" t="n">
        <v>35682643</v>
      </c>
      <c r="C95" s="546" t="n">
        <v>35683972</v>
      </c>
      <c r="D95" s="546" t="n">
        <v>7235808</v>
      </c>
      <c r="E95" s="546" t="n">
        <v>1</v>
      </c>
      <c r="F95" s="546" t="n">
        <v>1</v>
      </c>
      <c r="G95" s="546" t="n">
        <v>7157832</v>
      </c>
      <c r="H95" s="546" t="n">
        <v>3</v>
      </c>
      <c r="I95" s="546" t="s">
        <v>404</v>
      </c>
      <c r="J95" s="546" t="s">
        <v>406</v>
      </c>
      <c r="K95" s="546" t="s">
        <v>405</v>
      </c>
      <c r="L95" s="546" t="n">
        <v>1339</v>
      </c>
      <c r="N95" s="546" t="n">
        <v>1007</v>
      </c>
      <c r="O95" s="546" t="s">
        <v>259</v>
      </c>
      <c r="P95" s="546" t="s">
        <v>259</v>
      </c>
      <c r="Q95" s="546" t="n">
        <v>1</v>
      </c>
      <c r="W95" s="546" t="n">
        <v>0</v>
      </c>
      <c r="X95" s="546" t="n">
        <v>-2065272821</v>
      </c>
      <c r="Y95" s="546" t="n">
        <v>4.233645</v>
      </c>
      <c r="AA95" s="546" t="n">
        <v>7097.44</v>
      </c>
      <c r="AB95" s="546" t="n">
        <v>0</v>
      </c>
      <c r="AC95" s="546" t="n">
        <v>0</v>
      </c>
      <c r="AD95" s="546" t="n">
        <v>0</v>
      </c>
      <c r="AE95" s="546" t="n">
        <v>1163.85</v>
      </c>
      <c r="AF95" s="546" t="n">
        <v>0</v>
      </c>
      <c r="AG95" s="546" t="n">
        <v>0</v>
      </c>
      <c r="AH95" s="546" t="n">
        <v>0</v>
      </c>
      <c r="AI95" s="546" t="n">
        <v>6.08</v>
      </c>
      <c r="AJ95" s="546" t="n">
        <v>1</v>
      </c>
      <c r="AK95" s="546" t="n">
        <v>1</v>
      </c>
      <c r="AL95" s="546" t="n">
        <v>1</v>
      </c>
      <c r="AN95" s="546" t="n">
        <v>0</v>
      </c>
      <c r="AO95" s="546" t="n">
        <v>0</v>
      </c>
      <c r="AP95" s="546" t="n">
        <v>0</v>
      </c>
      <c r="AQ95" s="546" t="n">
        <v>0</v>
      </c>
      <c r="AR95" s="546" t="n">
        <v>0</v>
      </c>
      <c r="AT95" s="546" t="n">
        <v>4.233645</v>
      </c>
      <c r="AV95" s="546" t="n">
        <v>0</v>
      </c>
      <c r="AW95" s="546" t="n">
        <v>1</v>
      </c>
      <c r="AX95" s="546" t="n">
        <v>-1</v>
      </c>
      <c r="AY95" s="546" t="n">
        <v>0</v>
      </c>
      <c r="AZ95" s="546" t="n">
        <v>0</v>
      </c>
      <c r="BB95" s="546" t="n">
        <v>0</v>
      </c>
      <c r="BC95" s="546" t="n">
        <v>0</v>
      </c>
      <c r="BD95" s="546" t="n">
        <v>0</v>
      </c>
      <c r="BE95" s="546" t="n">
        <v>0</v>
      </c>
      <c r="BF95" s="546" t="n">
        <v>0</v>
      </c>
      <c r="BG95" s="546" t="n">
        <v>0</v>
      </c>
      <c r="BH95" s="546" t="n">
        <v>0</v>
      </c>
      <c r="BI95" s="546" t="n">
        <v>0</v>
      </c>
      <c r="BJ95" s="546" t="n">
        <v>0</v>
      </c>
      <c r="BK95" s="546" t="n">
        <v>0</v>
      </c>
      <c r="BL95" s="546" t="n">
        <v>0</v>
      </c>
      <c r="BM95" s="546" t="n">
        <v>0</v>
      </c>
      <c r="BN95" s="546" t="n">
        <v>0</v>
      </c>
      <c r="BO95" s="546" t="n">
        <v>0</v>
      </c>
      <c r="BP95" s="546" t="n">
        <v>0</v>
      </c>
      <c r="BQ95" s="546" t="n">
        <v>0</v>
      </c>
      <c r="BR95" s="546" t="n">
        <v>0</v>
      </c>
      <c r="BS95" s="546" t="n">
        <v>0</v>
      </c>
      <c r="BT95" s="546" t="n">
        <v>0</v>
      </c>
      <c r="BU95" s="546" t="n">
        <v>0</v>
      </c>
      <c r="BV95" s="546" t="n">
        <v>0</v>
      </c>
      <c r="BW95" s="546" t="n">
        <v>0</v>
      </c>
      <c r="CX95" s="546" t="n">
        <f aca="false">Y95*Source!I214</f>
        <v>1.81200006</v>
      </c>
      <c r="CY95" s="546" t="n">
        <f aca="false">AA95</f>
        <v>7097.44</v>
      </c>
      <c r="CZ95" s="546" t="n">
        <f aca="false">AE95</f>
        <v>1163.85</v>
      </c>
      <c r="DA95" s="546" t="n">
        <f aca="false">AI95</f>
        <v>6.08</v>
      </c>
      <c r="DB95" s="546" t="n">
        <v>0</v>
      </c>
    </row>
    <row r="96" customFormat="false" ht="12.75" hidden="false" customHeight="false" outlineLevel="0" collapsed="false">
      <c r="A96" s="546" t="n">
        <f aca="false">ROW(Source!A214)</f>
        <v>214</v>
      </c>
      <c r="B96" s="546" t="n">
        <v>35682643</v>
      </c>
      <c r="C96" s="546" t="n">
        <v>35683972</v>
      </c>
      <c r="D96" s="546" t="n">
        <v>7237668</v>
      </c>
      <c r="E96" s="546" t="n">
        <v>1</v>
      </c>
      <c r="F96" s="546" t="n">
        <v>1</v>
      </c>
      <c r="G96" s="546" t="n">
        <v>7157832</v>
      </c>
      <c r="H96" s="546" t="n">
        <v>3</v>
      </c>
      <c r="I96" s="546" t="s">
        <v>388</v>
      </c>
      <c r="J96" s="546" t="s">
        <v>390</v>
      </c>
      <c r="K96" s="546" t="s">
        <v>389</v>
      </c>
      <c r="L96" s="546" t="n">
        <v>1348</v>
      </c>
      <c r="N96" s="546" t="n">
        <v>1009</v>
      </c>
      <c r="O96" s="546" t="s">
        <v>282</v>
      </c>
      <c r="P96" s="546" t="s">
        <v>282</v>
      </c>
      <c r="Q96" s="546" t="n">
        <v>1000</v>
      </c>
      <c r="W96" s="546" t="n">
        <v>0</v>
      </c>
      <c r="X96" s="546" t="n">
        <v>788846890</v>
      </c>
      <c r="Y96" s="546" t="n">
        <v>0.297619</v>
      </c>
      <c r="AA96" s="546" t="n">
        <v>58621.51</v>
      </c>
      <c r="AB96" s="546" t="n">
        <v>0</v>
      </c>
      <c r="AC96" s="546" t="n">
        <v>0</v>
      </c>
      <c r="AD96" s="546" t="n">
        <v>0</v>
      </c>
      <c r="AE96" s="546" t="n">
        <v>13046.02</v>
      </c>
      <c r="AF96" s="546" t="n">
        <v>0</v>
      </c>
      <c r="AG96" s="546" t="n">
        <v>0</v>
      </c>
      <c r="AH96" s="546" t="n">
        <v>0</v>
      </c>
      <c r="AI96" s="546" t="n">
        <v>4.48</v>
      </c>
      <c r="AJ96" s="546" t="n">
        <v>1</v>
      </c>
      <c r="AK96" s="546" t="n">
        <v>1</v>
      </c>
      <c r="AL96" s="546" t="n">
        <v>1</v>
      </c>
      <c r="AN96" s="546" t="n">
        <v>0</v>
      </c>
      <c r="AO96" s="546" t="n">
        <v>0</v>
      </c>
      <c r="AP96" s="546" t="n">
        <v>0</v>
      </c>
      <c r="AQ96" s="546" t="n">
        <v>0</v>
      </c>
      <c r="AR96" s="546" t="n">
        <v>0</v>
      </c>
      <c r="AT96" s="546" t="n">
        <v>0.297619</v>
      </c>
      <c r="AV96" s="546" t="n">
        <v>0</v>
      </c>
      <c r="AW96" s="546" t="n">
        <v>1</v>
      </c>
      <c r="AX96" s="546" t="n">
        <v>-1</v>
      </c>
      <c r="AY96" s="546" t="n">
        <v>0</v>
      </c>
      <c r="AZ96" s="546" t="n">
        <v>0</v>
      </c>
      <c r="BB96" s="546" t="n">
        <v>0</v>
      </c>
      <c r="BC96" s="546" t="n">
        <v>0</v>
      </c>
      <c r="BD96" s="546" t="n">
        <v>0</v>
      </c>
      <c r="BE96" s="546" t="n">
        <v>0</v>
      </c>
      <c r="BF96" s="546" t="n">
        <v>0</v>
      </c>
      <c r="BG96" s="546" t="n">
        <v>0</v>
      </c>
      <c r="BH96" s="546" t="n">
        <v>0</v>
      </c>
      <c r="BI96" s="546" t="n">
        <v>0</v>
      </c>
      <c r="BJ96" s="546" t="n">
        <v>0</v>
      </c>
      <c r="BK96" s="546" t="n">
        <v>0</v>
      </c>
      <c r="BL96" s="546" t="n">
        <v>0</v>
      </c>
      <c r="BM96" s="546" t="n">
        <v>0</v>
      </c>
      <c r="BN96" s="546" t="n">
        <v>0</v>
      </c>
      <c r="BO96" s="546" t="n">
        <v>0</v>
      </c>
      <c r="BP96" s="546" t="n">
        <v>0</v>
      </c>
      <c r="BQ96" s="546" t="n">
        <v>0</v>
      </c>
      <c r="BR96" s="546" t="n">
        <v>0</v>
      </c>
      <c r="BS96" s="546" t="n">
        <v>0</v>
      </c>
      <c r="BT96" s="546" t="n">
        <v>0</v>
      </c>
      <c r="BU96" s="546" t="n">
        <v>0</v>
      </c>
      <c r="BV96" s="546" t="n">
        <v>0</v>
      </c>
      <c r="BW96" s="546" t="n">
        <v>0</v>
      </c>
      <c r="CX96" s="546" t="n">
        <f aca="false">Y96*Source!I214</f>
        <v>0.127380932</v>
      </c>
      <c r="CY96" s="546" t="n">
        <f aca="false">AA96</f>
        <v>58621.51</v>
      </c>
      <c r="CZ96" s="546" t="n">
        <f aca="false">AE96</f>
        <v>13046.02</v>
      </c>
      <c r="DA96" s="546" t="n">
        <f aca="false">AI96</f>
        <v>4.48</v>
      </c>
      <c r="DB96" s="546" t="n">
        <v>0</v>
      </c>
    </row>
    <row r="97" customFormat="false" ht="12.75" hidden="false" customHeight="false" outlineLevel="0" collapsed="false">
      <c r="A97" s="546" t="n">
        <f aca="false">ROW(Source!A214)</f>
        <v>214</v>
      </c>
      <c r="B97" s="546" t="n">
        <v>35682643</v>
      </c>
      <c r="C97" s="546" t="n">
        <v>35683972</v>
      </c>
      <c r="D97" s="546" t="n">
        <v>7237747</v>
      </c>
      <c r="E97" s="546" t="n">
        <v>1</v>
      </c>
      <c r="F97" s="546" t="n">
        <v>1</v>
      </c>
      <c r="G97" s="546" t="n">
        <v>7157832</v>
      </c>
      <c r="H97" s="546" t="n">
        <v>3</v>
      </c>
      <c r="I97" s="546" t="s">
        <v>384</v>
      </c>
      <c r="J97" s="546" t="s">
        <v>386</v>
      </c>
      <c r="K97" s="546" t="s">
        <v>385</v>
      </c>
      <c r="L97" s="546" t="n">
        <v>1348</v>
      </c>
      <c r="N97" s="546" t="n">
        <v>1009</v>
      </c>
      <c r="O97" s="546" t="s">
        <v>282</v>
      </c>
      <c r="P97" s="546" t="s">
        <v>282</v>
      </c>
      <c r="Q97" s="546" t="n">
        <v>1000</v>
      </c>
      <c r="W97" s="546" t="n">
        <v>0</v>
      </c>
      <c r="X97" s="546" t="n">
        <v>-238958658</v>
      </c>
      <c r="Y97" s="546" t="n">
        <v>1.432243</v>
      </c>
      <c r="AA97" s="546" t="n">
        <v>58724.69</v>
      </c>
      <c r="AB97" s="546" t="n">
        <v>0</v>
      </c>
      <c r="AC97" s="546" t="n">
        <v>0</v>
      </c>
      <c r="AD97" s="546" t="n">
        <v>0</v>
      </c>
      <c r="AE97" s="546" t="n">
        <v>26492.78</v>
      </c>
      <c r="AF97" s="546" t="n">
        <v>0</v>
      </c>
      <c r="AG97" s="546" t="n">
        <v>0</v>
      </c>
      <c r="AH97" s="546" t="n">
        <v>0</v>
      </c>
      <c r="AI97" s="546" t="n">
        <v>2.21</v>
      </c>
      <c r="AJ97" s="546" t="n">
        <v>1</v>
      </c>
      <c r="AK97" s="546" t="n">
        <v>1</v>
      </c>
      <c r="AL97" s="546" t="n">
        <v>1</v>
      </c>
      <c r="AN97" s="546" t="n">
        <v>0</v>
      </c>
      <c r="AO97" s="546" t="n">
        <v>0</v>
      </c>
      <c r="AP97" s="546" t="n">
        <v>0</v>
      </c>
      <c r="AQ97" s="546" t="n">
        <v>0</v>
      </c>
      <c r="AR97" s="546" t="n">
        <v>0</v>
      </c>
      <c r="AT97" s="546" t="n">
        <v>1.432243</v>
      </c>
      <c r="AV97" s="546" t="n">
        <v>0</v>
      </c>
      <c r="AW97" s="546" t="n">
        <v>1</v>
      </c>
      <c r="AX97" s="546" t="n">
        <v>-1</v>
      </c>
      <c r="AY97" s="546" t="n">
        <v>0</v>
      </c>
      <c r="AZ97" s="546" t="n">
        <v>0</v>
      </c>
      <c r="BB97" s="546" t="n">
        <v>0</v>
      </c>
      <c r="BC97" s="546" t="n">
        <v>0</v>
      </c>
      <c r="BD97" s="546" t="n">
        <v>0</v>
      </c>
      <c r="BE97" s="546" t="n">
        <v>0</v>
      </c>
      <c r="BF97" s="546" t="n">
        <v>0</v>
      </c>
      <c r="BG97" s="546" t="n">
        <v>0</v>
      </c>
      <c r="BH97" s="546" t="n">
        <v>0</v>
      </c>
      <c r="BI97" s="546" t="n">
        <v>0</v>
      </c>
      <c r="BJ97" s="546" t="n">
        <v>0</v>
      </c>
      <c r="BK97" s="546" t="n">
        <v>0</v>
      </c>
      <c r="BL97" s="546" t="n">
        <v>0</v>
      </c>
      <c r="BM97" s="546" t="n">
        <v>0</v>
      </c>
      <c r="BN97" s="546" t="n">
        <v>0</v>
      </c>
      <c r="BO97" s="546" t="n">
        <v>0</v>
      </c>
      <c r="BP97" s="546" t="n">
        <v>0</v>
      </c>
      <c r="BQ97" s="546" t="n">
        <v>0</v>
      </c>
      <c r="BR97" s="546" t="n">
        <v>0</v>
      </c>
      <c r="BS97" s="546" t="n">
        <v>0</v>
      </c>
      <c r="BT97" s="546" t="n">
        <v>0</v>
      </c>
      <c r="BU97" s="546" t="n">
        <v>0</v>
      </c>
      <c r="BV97" s="546" t="n">
        <v>0</v>
      </c>
      <c r="BW97" s="546" t="n">
        <v>0</v>
      </c>
      <c r="CX97" s="546" t="n">
        <f aca="false">Y97*Source!I214</f>
        <v>0.613000004</v>
      </c>
      <c r="CY97" s="546" t="n">
        <f aca="false">AA97</f>
        <v>58724.69</v>
      </c>
      <c r="CZ97" s="546" t="n">
        <f aca="false">AE97</f>
        <v>26492.78</v>
      </c>
      <c r="DA97" s="546" t="n">
        <f aca="false">AI97</f>
        <v>2.21</v>
      </c>
      <c r="DB97" s="546" t="n">
        <v>0</v>
      </c>
    </row>
    <row r="98" customFormat="false" ht="12.75" hidden="false" customHeight="false" outlineLevel="0" collapsed="false">
      <c r="A98" s="546" t="n">
        <f aca="false">ROW(Source!A223)</f>
        <v>223</v>
      </c>
      <c r="B98" s="546" t="n">
        <v>35682643</v>
      </c>
      <c r="C98" s="546" t="n">
        <v>35684011</v>
      </c>
      <c r="D98" s="546" t="n">
        <v>7157835</v>
      </c>
      <c r="E98" s="546" t="n">
        <v>7157832</v>
      </c>
      <c r="F98" s="546" t="n">
        <v>1</v>
      </c>
      <c r="G98" s="546" t="n">
        <v>7157832</v>
      </c>
      <c r="H98" s="546" t="n">
        <v>1</v>
      </c>
      <c r="I98" s="546" t="s">
        <v>717</v>
      </c>
      <c r="K98" s="546" t="s">
        <v>718</v>
      </c>
      <c r="L98" s="546" t="n">
        <v>1191</v>
      </c>
      <c r="N98" s="546" t="n">
        <v>1013</v>
      </c>
      <c r="O98" s="546" t="s">
        <v>719</v>
      </c>
      <c r="P98" s="546" t="s">
        <v>719</v>
      </c>
      <c r="Q98" s="546" t="n">
        <v>1</v>
      </c>
      <c r="W98" s="546" t="n">
        <v>0</v>
      </c>
      <c r="X98" s="546" t="n">
        <v>946207192</v>
      </c>
      <c r="Y98" s="546" t="n">
        <v>3.496</v>
      </c>
      <c r="AA98" s="546" t="n">
        <v>0</v>
      </c>
      <c r="AB98" s="546" t="n">
        <v>0</v>
      </c>
      <c r="AC98" s="546" t="n">
        <v>0</v>
      </c>
      <c r="AD98" s="546" t="n">
        <v>0</v>
      </c>
      <c r="AE98" s="546" t="n">
        <v>0</v>
      </c>
      <c r="AF98" s="546" t="n">
        <v>0</v>
      </c>
      <c r="AG98" s="546" t="n">
        <v>0</v>
      </c>
      <c r="AH98" s="546" t="n">
        <v>0</v>
      </c>
      <c r="AI98" s="546" t="n">
        <v>1</v>
      </c>
      <c r="AJ98" s="546" t="n">
        <v>1</v>
      </c>
      <c r="AK98" s="546" t="n">
        <v>1</v>
      </c>
      <c r="AL98" s="546" t="n">
        <v>1</v>
      </c>
      <c r="AN98" s="546" t="n">
        <v>0</v>
      </c>
      <c r="AO98" s="546" t="n">
        <v>1</v>
      </c>
      <c r="AP98" s="546" t="n">
        <v>1</v>
      </c>
      <c r="AQ98" s="546" t="n">
        <v>0</v>
      </c>
      <c r="AR98" s="546" t="n">
        <v>0</v>
      </c>
      <c r="AT98" s="546" t="n">
        <v>3.04</v>
      </c>
      <c r="AU98" s="546" t="s">
        <v>358</v>
      </c>
      <c r="AV98" s="546" t="n">
        <v>1</v>
      </c>
      <c r="AW98" s="546" t="n">
        <v>2</v>
      </c>
      <c r="AX98" s="546" t="n">
        <v>35684015</v>
      </c>
      <c r="AY98" s="546" t="n">
        <v>1</v>
      </c>
      <c r="AZ98" s="546" t="n">
        <v>0</v>
      </c>
      <c r="BA98" s="546" t="n">
        <v>104</v>
      </c>
      <c r="BB98" s="546" t="n">
        <v>0</v>
      </c>
      <c r="BC98" s="546" t="n">
        <v>0</v>
      </c>
      <c r="BD98" s="546" t="n">
        <v>0</v>
      </c>
      <c r="BE98" s="546" t="n">
        <v>0</v>
      </c>
      <c r="BF98" s="546" t="n">
        <v>0</v>
      </c>
      <c r="BG98" s="546" t="n">
        <v>0</v>
      </c>
      <c r="BH98" s="546" t="n">
        <v>0</v>
      </c>
      <c r="BI98" s="546" t="n">
        <v>0</v>
      </c>
      <c r="BJ98" s="546" t="n">
        <v>0</v>
      </c>
      <c r="BK98" s="546" t="n">
        <v>0</v>
      </c>
      <c r="BL98" s="546" t="n">
        <v>0</v>
      </c>
      <c r="BM98" s="546" t="n">
        <v>0</v>
      </c>
      <c r="BN98" s="546" t="n">
        <v>0</v>
      </c>
      <c r="BO98" s="546" t="n">
        <v>0</v>
      </c>
      <c r="BP98" s="546" t="n">
        <v>0</v>
      </c>
      <c r="BQ98" s="546" t="n">
        <v>0</v>
      </c>
      <c r="BR98" s="546" t="n">
        <v>0</v>
      </c>
      <c r="BS98" s="546" t="n">
        <v>0</v>
      </c>
      <c r="BT98" s="546" t="n">
        <v>0</v>
      </c>
      <c r="BU98" s="546" t="n">
        <v>0</v>
      </c>
      <c r="BV98" s="546" t="n">
        <v>0</v>
      </c>
      <c r="BW98" s="546" t="n">
        <v>0</v>
      </c>
      <c r="CX98" s="546" t="n">
        <f aca="false">Y98*Source!I223</f>
        <v>10.488</v>
      </c>
      <c r="CY98" s="546" t="n">
        <f aca="false">AD98</f>
        <v>0</v>
      </c>
      <c r="CZ98" s="546" t="n">
        <f aca="false">AH98</f>
        <v>0</v>
      </c>
      <c r="DA98" s="546" t="n">
        <f aca="false">AL98</f>
        <v>1</v>
      </c>
      <c r="DB98" s="546" t="n">
        <v>0</v>
      </c>
    </row>
    <row r="99" customFormat="false" ht="12.75" hidden="false" customHeight="false" outlineLevel="0" collapsed="false">
      <c r="A99" s="546" t="n">
        <f aca="false">ROW(Source!A223)</f>
        <v>223</v>
      </c>
      <c r="B99" s="546" t="n">
        <v>35682643</v>
      </c>
      <c r="C99" s="546" t="n">
        <v>35684011</v>
      </c>
      <c r="D99" s="546" t="n">
        <v>7231371</v>
      </c>
      <c r="E99" s="546" t="n">
        <v>1</v>
      </c>
      <c r="F99" s="546" t="n">
        <v>1</v>
      </c>
      <c r="G99" s="546" t="n">
        <v>7157832</v>
      </c>
      <c r="H99" s="546" t="n">
        <v>2</v>
      </c>
      <c r="I99" s="546" t="s">
        <v>796</v>
      </c>
      <c r="J99" s="546" t="s">
        <v>797</v>
      </c>
      <c r="K99" s="546" t="s">
        <v>798</v>
      </c>
      <c r="L99" s="546" t="n">
        <v>1368</v>
      </c>
      <c r="N99" s="546" t="n">
        <v>1011</v>
      </c>
      <c r="O99" s="546" t="s">
        <v>723</v>
      </c>
      <c r="P99" s="546" t="s">
        <v>723</v>
      </c>
      <c r="Q99" s="546" t="n">
        <v>1</v>
      </c>
      <c r="W99" s="546" t="n">
        <v>0</v>
      </c>
      <c r="X99" s="546" t="n">
        <v>-483266024</v>
      </c>
      <c r="Y99" s="546" t="n">
        <v>1.173</v>
      </c>
      <c r="AA99" s="546" t="n">
        <v>0</v>
      </c>
      <c r="AB99" s="546" t="n">
        <v>879.42</v>
      </c>
      <c r="AC99" s="546" t="n">
        <v>697.51</v>
      </c>
      <c r="AD99" s="546" t="n">
        <v>0</v>
      </c>
      <c r="AE99" s="546" t="n">
        <v>0</v>
      </c>
      <c r="AF99" s="546" t="n">
        <v>148.4</v>
      </c>
      <c r="AG99" s="546" t="n">
        <v>38.62</v>
      </c>
      <c r="AH99" s="546" t="n">
        <v>0</v>
      </c>
      <c r="AI99" s="546" t="n">
        <v>1</v>
      </c>
      <c r="AJ99" s="546" t="n">
        <v>5.66</v>
      </c>
      <c r="AK99" s="546" t="n">
        <v>17.25</v>
      </c>
      <c r="AL99" s="546" t="n">
        <v>1</v>
      </c>
      <c r="AN99" s="546" t="n">
        <v>0</v>
      </c>
      <c r="AO99" s="546" t="n">
        <v>1</v>
      </c>
      <c r="AP99" s="546" t="n">
        <v>1</v>
      </c>
      <c r="AQ99" s="546" t="n">
        <v>0</v>
      </c>
      <c r="AR99" s="546" t="n">
        <v>0</v>
      </c>
      <c r="AT99" s="546" t="n">
        <v>1.02</v>
      </c>
      <c r="AU99" s="546" t="s">
        <v>358</v>
      </c>
      <c r="AV99" s="546" t="n">
        <v>0</v>
      </c>
      <c r="AW99" s="546" t="n">
        <v>2</v>
      </c>
      <c r="AX99" s="546" t="n">
        <v>35684016</v>
      </c>
      <c r="AY99" s="546" t="n">
        <v>1</v>
      </c>
      <c r="AZ99" s="546" t="n">
        <v>0</v>
      </c>
      <c r="BA99" s="546" t="n">
        <v>105</v>
      </c>
      <c r="BB99" s="546" t="n">
        <v>0</v>
      </c>
      <c r="BC99" s="546" t="n">
        <v>0</v>
      </c>
      <c r="BD99" s="546" t="n">
        <v>0</v>
      </c>
      <c r="BE99" s="546" t="n">
        <v>0</v>
      </c>
      <c r="BF99" s="546" t="n">
        <v>0</v>
      </c>
      <c r="BG99" s="546" t="n">
        <v>0</v>
      </c>
      <c r="BH99" s="546" t="n">
        <v>0</v>
      </c>
      <c r="BI99" s="546" t="n">
        <v>0</v>
      </c>
      <c r="BJ99" s="546" t="n">
        <v>0</v>
      </c>
      <c r="BK99" s="546" t="n">
        <v>0</v>
      </c>
      <c r="BL99" s="546" t="n">
        <v>0</v>
      </c>
      <c r="BM99" s="546" t="n">
        <v>0</v>
      </c>
      <c r="BN99" s="546" t="n">
        <v>0</v>
      </c>
      <c r="BO99" s="546" t="n">
        <v>0</v>
      </c>
      <c r="BP99" s="546" t="n">
        <v>0</v>
      </c>
      <c r="BQ99" s="546" t="n">
        <v>0</v>
      </c>
      <c r="BR99" s="546" t="n">
        <v>0</v>
      </c>
      <c r="BS99" s="546" t="n">
        <v>0</v>
      </c>
      <c r="BT99" s="546" t="n">
        <v>0</v>
      </c>
      <c r="BU99" s="546" t="n">
        <v>0</v>
      </c>
      <c r="BV99" s="546" t="n">
        <v>0</v>
      </c>
      <c r="BW99" s="546" t="n">
        <v>0</v>
      </c>
      <c r="CX99" s="546" t="n">
        <f aca="false">Y99*Source!I223</f>
        <v>3.519</v>
      </c>
      <c r="CY99" s="546" t="n">
        <f aca="false">AB99</f>
        <v>879.42</v>
      </c>
      <c r="CZ99" s="546" t="n">
        <f aca="false">AF99</f>
        <v>148.4</v>
      </c>
      <c r="DA99" s="546" t="n">
        <f aca="false">AJ99</f>
        <v>5.66</v>
      </c>
      <c r="DB99" s="546" t="n">
        <v>0</v>
      </c>
    </row>
    <row r="100" customFormat="false" ht="12.75" hidden="false" customHeight="false" outlineLevel="0" collapsed="false">
      <c r="A100" s="546" t="n">
        <f aca="false">ROW(Source!A223)</f>
        <v>223</v>
      </c>
      <c r="B100" s="546" t="n">
        <v>35682643</v>
      </c>
      <c r="C100" s="546" t="n">
        <v>35684011</v>
      </c>
      <c r="D100" s="546" t="n">
        <v>7245590</v>
      </c>
      <c r="E100" s="546" t="n">
        <v>1</v>
      </c>
      <c r="F100" s="546" t="n">
        <v>1</v>
      </c>
      <c r="G100" s="546" t="n">
        <v>7157832</v>
      </c>
      <c r="H100" s="546" t="n">
        <v>3</v>
      </c>
      <c r="I100" s="546" t="s">
        <v>392</v>
      </c>
      <c r="J100" s="546" t="s">
        <v>394</v>
      </c>
      <c r="K100" s="546" t="s">
        <v>393</v>
      </c>
      <c r="L100" s="546" t="n">
        <v>1354</v>
      </c>
      <c r="N100" s="546" t="n">
        <v>16987630</v>
      </c>
      <c r="O100" s="546" t="s">
        <v>214</v>
      </c>
      <c r="P100" s="546" t="s">
        <v>214</v>
      </c>
      <c r="Q100" s="546" t="n">
        <v>1</v>
      </c>
      <c r="W100" s="546" t="n">
        <v>0</v>
      </c>
      <c r="X100" s="546" t="n">
        <v>-784121898</v>
      </c>
      <c r="Y100" s="546" t="n">
        <v>1</v>
      </c>
      <c r="AA100" s="546" t="n">
        <v>3806.75</v>
      </c>
      <c r="AB100" s="546" t="n">
        <v>0</v>
      </c>
      <c r="AC100" s="546" t="n">
        <v>0</v>
      </c>
      <c r="AD100" s="546" t="n">
        <v>0</v>
      </c>
      <c r="AE100" s="546" t="n">
        <v>467.3</v>
      </c>
      <c r="AF100" s="546" t="n">
        <v>0</v>
      </c>
      <c r="AG100" s="546" t="n">
        <v>0</v>
      </c>
      <c r="AH100" s="546" t="n">
        <v>0</v>
      </c>
      <c r="AI100" s="546" t="n">
        <v>8.13</v>
      </c>
      <c r="AJ100" s="546" t="n">
        <v>1</v>
      </c>
      <c r="AK100" s="546" t="n">
        <v>1</v>
      </c>
      <c r="AL100" s="546" t="n">
        <v>1</v>
      </c>
      <c r="AN100" s="546" t="n">
        <v>0</v>
      </c>
      <c r="AO100" s="546" t="n">
        <v>0</v>
      </c>
      <c r="AP100" s="546" t="n">
        <v>0</v>
      </c>
      <c r="AQ100" s="546" t="n">
        <v>0</v>
      </c>
      <c r="AR100" s="546" t="n">
        <v>0</v>
      </c>
      <c r="AT100" s="546" t="n">
        <v>1</v>
      </c>
      <c r="AV100" s="546" t="n">
        <v>0</v>
      </c>
      <c r="AW100" s="546" t="n">
        <v>1</v>
      </c>
      <c r="AX100" s="546" t="n">
        <v>-1</v>
      </c>
      <c r="AY100" s="546" t="n">
        <v>0</v>
      </c>
      <c r="AZ100" s="546" t="n">
        <v>0</v>
      </c>
      <c r="BB100" s="546" t="n">
        <v>0</v>
      </c>
      <c r="BC100" s="546" t="n">
        <v>0</v>
      </c>
      <c r="BD100" s="546" t="n">
        <v>0</v>
      </c>
      <c r="BE100" s="546" t="n">
        <v>0</v>
      </c>
      <c r="BF100" s="546" t="n">
        <v>0</v>
      </c>
      <c r="BG100" s="546" t="n">
        <v>0</v>
      </c>
      <c r="BH100" s="546" t="n">
        <v>0</v>
      </c>
      <c r="BI100" s="546" t="n">
        <v>0</v>
      </c>
      <c r="BJ100" s="546" t="n">
        <v>0</v>
      </c>
      <c r="BK100" s="546" t="n">
        <v>0</v>
      </c>
      <c r="BL100" s="546" t="n">
        <v>0</v>
      </c>
      <c r="BM100" s="546" t="n">
        <v>0</v>
      </c>
      <c r="BN100" s="546" t="n">
        <v>0</v>
      </c>
      <c r="BO100" s="546" t="n">
        <v>0</v>
      </c>
      <c r="BP100" s="546" t="n">
        <v>0</v>
      </c>
      <c r="BQ100" s="546" t="n">
        <v>0</v>
      </c>
      <c r="BR100" s="546" t="n">
        <v>0</v>
      </c>
      <c r="BS100" s="546" t="n">
        <v>0</v>
      </c>
      <c r="BT100" s="546" t="n">
        <v>0</v>
      </c>
      <c r="BU100" s="546" t="n">
        <v>0</v>
      </c>
      <c r="BV100" s="546" t="n">
        <v>0</v>
      </c>
      <c r="BW100" s="546" t="n">
        <v>0</v>
      </c>
      <c r="CX100" s="546" t="n">
        <f aca="false">Y100*Source!I223</f>
        <v>3</v>
      </c>
      <c r="CY100" s="546" t="n">
        <f aca="false">AA100</f>
        <v>3806.75</v>
      </c>
      <c r="CZ100" s="546" t="n">
        <f aca="false">AE100</f>
        <v>467.3</v>
      </c>
      <c r="DA100" s="546" t="n">
        <f aca="false">AI100</f>
        <v>8.13</v>
      </c>
      <c r="DB100" s="546" t="n">
        <v>0</v>
      </c>
    </row>
    <row r="101" customFormat="false" ht="12.75" hidden="false" customHeight="false" outlineLevel="0" collapsed="false">
      <c r="A101" s="546" t="n">
        <f aca="false">ROW(Source!A225)</f>
        <v>225</v>
      </c>
      <c r="B101" s="546" t="n">
        <v>35682643</v>
      </c>
      <c r="C101" s="546" t="n">
        <v>35684018</v>
      </c>
      <c r="D101" s="546" t="n">
        <v>7157835</v>
      </c>
      <c r="E101" s="546" t="n">
        <v>7157832</v>
      </c>
      <c r="F101" s="546" t="n">
        <v>1</v>
      </c>
      <c r="G101" s="546" t="n">
        <v>7157832</v>
      </c>
      <c r="H101" s="546" t="n">
        <v>1</v>
      </c>
      <c r="I101" s="546" t="s">
        <v>717</v>
      </c>
      <c r="K101" s="546" t="s">
        <v>718</v>
      </c>
      <c r="L101" s="546" t="n">
        <v>1191</v>
      </c>
      <c r="N101" s="546" t="n">
        <v>1013</v>
      </c>
      <c r="O101" s="546" t="s">
        <v>719</v>
      </c>
      <c r="P101" s="546" t="s">
        <v>719</v>
      </c>
      <c r="Q101" s="546" t="n">
        <v>1</v>
      </c>
      <c r="W101" s="546" t="n">
        <v>0</v>
      </c>
      <c r="X101" s="546" t="n">
        <v>946207192</v>
      </c>
      <c r="Y101" s="546" t="n">
        <v>111.0325</v>
      </c>
      <c r="AA101" s="546" t="n">
        <v>0</v>
      </c>
      <c r="AB101" s="546" t="n">
        <v>0</v>
      </c>
      <c r="AC101" s="546" t="n">
        <v>0</v>
      </c>
      <c r="AD101" s="546" t="n">
        <v>0</v>
      </c>
      <c r="AE101" s="546" t="n">
        <v>0</v>
      </c>
      <c r="AF101" s="546" t="n">
        <v>0</v>
      </c>
      <c r="AG101" s="546" t="n">
        <v>0</v>
      </c>
      <c r="AH101" s="546" t="n">
        <v>0</v>
      </c>
      <c r="AI101" s="546" t="n">
        <v>1</v>
      </c>
      <c r="AJ101" s="546" t="n">
        <v>1</v>
      </c>
      <c r="AK101" s="546" t="n">
        <v>1</v>
      </c>
      <c r="AL101" s="546" t="n">
        <v>1</v>
      </c>
      <c r="AN101" s="546" t="n">
        <v>0</v>
      </c>
      <c r="AO101" s="546" t="n">
        <v>1</v>
      </c>
      <c r="AP101" s="546" t="n">
        <v>1</v>
      </c>
      <c r="AQ101" s="546" t="n">
        <v>0</v>
      </c>
      <c r="AR101" s="546" t="n">
        <v>0</v>
      </c>
      <c r="AT101" s="546" t="n">
        <v>96.55</v>
      </c>
      <c r="AU101" s="546" t="s">
        <v>358</v>
      </c>
      <c r="AV101" s="546" t="n">
        <v>1</v>
      </c>
      <c r="AW101" s="546" t="n">
        <v>2</v>
      </c>
      <c r="AX101" s="546" t="n">
        <v>35684034</v>
      </c>
      <c r="AY101" s="546" t="n">
        <v>1</v>
      </c>
      <c r="AZ101" s="546" t="n">
        <v>0</v>
      </c>
      <c r="BA101" s="546" t="n">
        <v>106</v>
      </c>
      <c r="BB101" s="546" t="n">
        <v>0</v>
      </c>
      <c r="BC101" s="546" t="n">
        <v>0</v>
      </c>
      <c r="BD101" s="546" t="n">
        <v>0</v>
      </c>
      <c r="BE101" s="546" t="n">
        <v>0</v>
      </c>
      <c r="BF101" s="546" t="n">
        <v>0</v>
      </c>
      <c r="BG101" s="546" t="n">
        <v>0</v>
      </c>
      <c r="BH101" s="546" t="n">
        <v>0</v>
      </c>
      <c r="BI101" s="546" t="n">
        <v>0</v>
      </c>
      <c r="BJ101" s="546" t="n">
        <v>0</v>
      </c>
      <c r="BK101" s="546" t="n">
        <v>0</v>
      </c>
      <c r="BL101" s="546" t="n">
        <v>0</v>
      </c>
      <c r="BM101" s="546" t="n">
        <v>0</v>
      </c>
      <c r="BN101" s="546" t="n">
        <v>0</v>
      </c>
      <c r="BO101" s="546" t="n">
        <v>0</v>
      </c>
      <c r="BP101" s="546" t="n">
        <v>0</v>
      </c>
      <c r="BQ101" s="546" t="n">
        <v>0</v>
      </c>
      <c r="BR101" s="546" t="n">
        <v>0</v>
      </c>
      <c r="BS101" s="546" t="n">
        <v>0</v>
      </c>
      <c r="BT101" s="546" t="n">
        <v>0</v>
      </c>
      <c r="BU101" s="546" t="n">
        <v>0</v>
      </c>
      <c r="BV101" s="546" t="n">
        <v>0</v>
      </c>
      <c r="BW101" s="546" t="n">
        <v>0</v>
      </c>
      <c r="CX101" s="546" t="n">
        <f aca="false">Y101*Source!I225</f>
        <v>53.961795</v>
      </c>
      <c r="CY101" s="546" t="n">
        <f aca="false">AD101</f>
        <v>0</v>
      </c>
      <c r="CZ101" s="546" t="n">
        <f aca="false">AH101</f>
        <v>0</v>
      </c>
      <c r="DA101" s="546" t="n">
        <f aca="false">AL101</f>
        <v>1</v>
      </c>
      <c r="DB101" s="546" t="n">
        <v>0</v>
      </c>
    </row>
    <row r="102" customFormat="false" ht="12.75" hidden="false" customHeight="false" outlineLevel="0" collapsed="false">
      <c r="A102" s="546" t="n">
        <f aca="false">ROW(Source!A225)</f>
        <v>225</v>
      </c>
      <c r="B102" s="546" t="n">
        <v>35682643</v>
      </c>
      <c r="C102" s="546" t="n">
        <v>35684018</v>
      </c>
      <c r="D102" s="546" t="n">
        <v>7231376</v>
      </c>
      <c r="E102" s="546" t="n">
        <v>1</v>
      </c>
      <c r="F102" s="546" t="n">
        <v>1</v>
      </c>
      <c r="G102" s="546" t="n">
        <v>7157832</v>
      </c>
      <c r="H102" s="546" t="n">
        <v>2</v>
      </c>
      <c r="I102" s="546" t="s">
        <v>737</v>
      </c>
      <c r="J102" s="546" t="s">
        <v>738</v>
      </c>
      <c r="K102" s="546" t="s">
        <v>739</v>
      </c>
      <c r="L102" s="546" t="n">
        <v>1368</v>
      </c>
      <c r="N102" s="546" t="n">
        <v>1011</v>
      </c>
      <c r="O102" s="546" t="s">
        <v>723</v>
      </c>
      <c r="P102" s="546" t="s">
        <v>723</v>
      </c>
      <c r="Q102" s="546" t="n">
        <v>1</v>
      </c>
      <c r="W102" s="546" t="n">
        <v>0</v>
      </c>
      <c r="X102" s="546" t="n">
        <v>2054027800</v>
      </c>
      <c r="Y102" s="546" t="n">
        <v>0.253</v>
      </c>
      <c r="AA102" s="546" t="n">
        <v>0</v>
      </c>
      <c r="AB102" s="546" t="n">
        <v>84.39</v>
      </c>
      <c r="AC102" s="546" t="n">
        <v>2.76</v>
      </c>
      <c r="AD102" s="546" t="n">
        <v>0</v>
      </c>
      <c r="AE102" s="546" t="n">
        <v>0</v>
      </c>
      <c r="AF102" s="546" t="n">
        <v>17.42</v>
      </c>
      <c r="AG102" s="546" t="n">
        <v>0.15</v>
      </c>
      <c r="AH102" s="546" t="n">
        <v>0</v>
      </c>
      <c r="AI102" s="546" t="n">
        <v>1</v>
      </c>
      <c r="AJ102" s="546" t="n">
        <v>4.54</v>
      </c>
      <c r="AK102" s="546" t="n">
        <v>17.25</v>
      </c>
      <c r="AL102" s="546" t="n">
        <v>1</v>
      </c>
      <c r="AN102" s="546" t="n">
        <v>0</v>
      </c>
      <c r="AO102" s="546" t="n">
        <v>1</v>
      </c>
      <c r="AP102" s="546" t="n">
        <v>1</v>
      </c>
      <c r="AQ102" s="546" t="n">
        <v>0</v>
      </c>
      <c r="AR102" s="546" t="n">
        <v>0</v>
      </c>
      <c r="AT102" s="546" t="n">
        <v>0.22</v>
      </c>
      <c r="AU102" s="546" t="s">
        <v>358</v>
      </c>
      <c r="AV102" s="546" t="n">
        <v>0</v>
      </c>
      <c r="AW102" s="546" t="n">
        <v>2</v>
      </c>
      <c r="AX102" s="546" t="n">
        <v>35684035</v>
      </c>
      <c r="AY102" s="546" t="n">
        <v>1</v>
      </c>
      <c r="AZ102" s="546" t="n">
        <v>0</v>
      </c>
      <c r="BA102" s="546" t="n">
        <v>107</v>
      </c>
      <c r="BB102" s="546" t="n">
        <v>0</v>
      </c>
      <c r="BC102" s="546" t="n">
        <v>0</v>
      </c>
      <c r="BD102" s="546" t="n">
        <v>0</v>
      </c>
      <c r="BE102" s="546" t="n">
        <v>0</v>
      </c>
      <c r="BF102" s="546" t="n">
        <v>0</v>
      </c>
      <c r="BG102" s="546" t="n">
        <v>0</v>
      </c>
      <c r="BH102" s="546" t="n">
        <v>0</v>
      </c>
      <c r="BI102" s="546" t="n">
        <v>0</v>
      </c>
      <c r="BJ102" s="546" t="n">
        <v>0</v>
      </c>
      <c r="BK102" s="546" t="n">
        <v>0</v>
      </c>
      <c r="BL102" s="546" t="n">
        <v>0</v>
      </c>
      <c r="BM102" s="546" t="n">
        <v>0</v>
      </c>
      <c r="BN102" s="546" t="n">
        <v>0</v>
      </c>
      <c r="BO102" s="546" t="n">
        <v>0</v>
      </c>
      <c r="BP102" s="546" t="n">
        <v>0</v>
      </c>
      <c r="BQ102" s="546" t="n">
        <v>0</v>
      </c>
      <c r="BR102" s="546" t="n">
        <v>0</v>
      </c>
      <c r="BS102" s="546" t="n">
        <v>0</v>
      </c>
      <c r="BT102" s="546" t="n">
        <v>0</v>
      </c>
      <c r="BU102" s="546" t="n">
        <v>0</v>
      </c>
      <c r="BV102" s="546" t="n">
        <v>0</v>
      </c>
      <c r="BW102" s="546" t="n">
        <v>0</v>
      </c>
      <c r="CX102" s="546" t="n">
        <f aca="false">Y102*Source!I225</f>
        <v>0.122958</v>
      </c>
      <c r="CY102" s="546" t="n">
        <f aca="false">AB102</f>
        <v>84.39</v>
      </c>
      <c r="CZ102" s="546" t="n">
        <f aca="false">AF102</f>
        <v>17.42</v>
      </c>
      <c r="DA102" s="546" t="n">
        <f aca="false">AJ102</f>
        <v>4.54</v>
      </c>
      <c r="DB102" s="546" t="n">
        <v>0</v>
      </c>
    </row>
    <row r="103" customFormat="false" ht="12.75" hidden="false" customHeight="false" outlineLevel="0" collapsed="false">
      <c r="A103" s="546" t="n">
        <f aca="false">ROW(Source!A225)</f>
        <v>225</v>
      </c>
      <c r="B103" s="546" t="n">
        <v>35682643</v>
      </c>
      <c r="C103" s="546" t="n">
        <v>35684018</v>
      </c>
      <c r="D103" s="546" t="n">
        <v>7231421</v>
      </c>
      <c r="E103" s="546" t="n">
        <v>1</v>
      </c>
      <c r="F103" s="546" t="n">
        <v>1</v>
      </c>
      <c r="G103" s="546" t="n">
        <v>7157832</v>
      </c>
      <c r="H103" s="546" t="n">
        <v>2</v>
      </c>
      <c r="I103" s="546" t="s">
        <v>740</v>
      </c>
      <c r="J103" s="546" t="s">
        <v>741</v>
      </c>
      <c r="K103" s="546" t="s">
        <v>742</v>
      </c>
      <c r="L103" s="546" t="n">
        <v>1368</v>
      </c>
      <c r="N103" s="546" t="n">
        <v>1011</v>
      </c>
      <c r="O103" s="546" t="s">
        <v>723</v>
      </c>
      <c r="P103" s="546" t="s">
        <v>723</v>
      </c>
      <c r="Q103" s="546" t="n">
        <v>1</v>
      </c>
      <c r="W103" s="546" t="n">
        <v>0</v>
      </c>
      <c r="X103" s="546" t="n">
        <v>-1289262214</v>
      </c>
      <c r="Y103" s="546" t="n">
        <v>6.6815</v>
      </c>
      <c r="AA103" s="546" t="n">
        <v>0</v>
      </c>
      <c r="AB103" s="546" t="n">
        <v>714.85</v>
      </c>
      <c r="AC103" s="546" t="n">
        <v>323.76</v>
      </c>
      <c r="AD103" s="546" t="n">
        <v>0</v>
      </c>
      <c r="AE103" s="546" t="n">
        <v>0</v>
      </c>
      <c r="AF103" s="546" t="n">
        <v>74.44</v>
      </c>
      <c r="AG103" s="546" t="n">
        <v>17.59</v>
      </c>
      <c r="AH103" s="546" t="n">
        <v>0</v>
      </c>
      <c r="AI103" s="546" t="n">
        <v>1</v>
      </c>
      <c r="AJ103" s="546" t="n">
        <v>9</v>
      </c>
      <c r="AK103" s="546" t="n">
        <v>17.25</v>
      </c>
      <c r="AL103" s="546" t="n">
        <v>1</v>
      </c>
      <c r="AN103" s="546" t="n">
        <v>0</v>
      </c>
      <c r="AO103" s="546" t="n">
        <v>1</v>
      </c>
      <c r="AP103" s="546" t="n">
        <v>1</v>
      </c>
      <c r="AQ103" s="546" t="n">
        <v>0</v>
      </c>
      <c r="AR103" s="546" t="n">
        <v>0</v>
      </c>
      <c r="AT103" s="546" t="n">
        <v>5.81</v>
      </c>
      <c r="AU103" s="546" t="s">
        <v>358</v>
      </c>
      <c r="AV103" s="546" t="n">
        <v>0</v>
      </c>
      <c r="AW103" s="546" t="n">
        <v>2</v>
      </c>
      <c r="AX103" s="546" t="n">
        <v>35684036</v>
      </c>
      <c r="AY103" s="546" t="n">
        <v>1</v>
      </c>
      <c r="AZ103" s="546" t="n">
        <v>0</v>
      </c>
      <c r="BA103" s="546" t="n">
        <v>108</v>
      </c>
      <c r="BB103" s="546" t="n">
        <v>0</v>
      </c>
      <c r="BC103" s="546" t="n">
        <v>0</v>
      </c>
      <c r="BD103" s="546" t="n">
        <v>0</v>
      </c>
      <c r="BE103" s="546" t="n">
        <v>0</v>
      </c>
      <c r="BF103" s="546" t="n">
        <v>0</v>
      </c>
      <c r="BG103" s="546" t="n">
        <v>0</v>
      </c>
      <c r="BH103" s="546" t="n">
        <v>0</v>
      </c>
      <c r="BI103" s="546" t="n">
        <v>0</v>
      </c>
      <c r="BJ103" s="546" t="n">
        <v>0</v>
      </c>
      <c r="BK103" s="546" t="n">
        <v>0</v>
      </c>
      <c r="BL103" s="546" t="n">
        <v>0</v>
      </c>
      <c r="BM103" s="546" t="n">
        <v>0</v>
      </c>
      <c r="BN103" s="546" t="n">
        <v>0</v>
      </c>
      <c r="BO103" s="546" t="n">
        <v>0</v>
      </c>
      <c r="BP103" s="546" t="n">
        <v>0</v>
      </c>
      <c r="BQ103" s="546" t="n">
        <v>0</v>
      </c>
      <c r="BR103" s="546" t="n">
        <v>0</v>
      </c>
      <c r="BS103" s="546" t="n">
        <v>0</v>
      </c>
      <c r="BT103" s="546" t="n">
        <v>0</v>
      </c>
      <c r="BU103" s="546" t="n">
        <v>0</v>
      </c>
      <c r="BV103" s="546" t="n">
        <v>0</v>
      </c>
      <c r="BW103" s="546" t="n">
        <v>0</v>
      </c>
      <c r="CX103" s="546" t="n">
        <f aca="false">Y103*Source!I225</f>
        <v>3.247209</v>
      </c>
      <c r="CY103" s="546" t="n">
        <f aca="false">AB103</f>
        <v>714.85</v>
      </c>
      <c r="CZ103" s="546" t="n">
        <f aca="false">AF103</f>
        <v>74.44</v>
      </c>
      <c r="DA103" s="546" t="n">
        <f aca="false">AJ103</f>
        <v>9</v>
      </c>
      <c r="DB103" s="546" t="n">
        <v>0</v>
      </c>
    </row>
    <row r="104" customFormat="false" ht="12.75" hidden="false" customHeight="false" outlineLevel="0" collapsed="false">
      <c r="A104" s="546" t="n">
        <f aca="false">ROW(Source!A225)</f>
        <v>225</v>
      </c>
      <c r="B104" s="546" t="n">
        <v>35682643</v>
      </c>
      <c r="C104" s="546" t="n">
        <v>35684018</v>
      </c>
      <c r="D104" s="546" t="n">
        <v>7230811</v>
      </c>
      <c r="E104" s="546" t="n">
        <v>1</v>
      </c>
      <c r="F104" s="546" t="n">
        <v>1</v>
      </c>
      <c r="G104" s="546" t="n">
        <v>7157832</v>
      </c>
      <c r="H104" s="546" t="n">
        <v>2</v>
      </c>
      <c r="I104" s="546" t="s">
        <v>743</v>
      </c>
      <c r="J104" s="546" t="s">
        <v>744</v>
      </c>
      <c r="K104" s="546" t="s">
        <v>745</v>
      </c>
      <c r="L104" s="546" t="n">
        <v>1368</v>
      </c>
      <c r="N104" s="546" t="n">
        <v>1011</v>
      </c>
      <c r="O104" s="546" t="s">
        <v>723</v>
      </c>
      <c r="P104" s="546" t="s">
        <v>723</v>
      </c>
      <c r="Q104" s="546" t="n">
        <v>1</v>
      </c>
      <c r="W104" s="546" t="n">
        <v>0</v>
      </c>
      <c r="X104" s="546" t="n">
        <v>1373649140</v>
      </c>
      <c r="Y104" s="546" t="n">
        <v>11.27</v>
      </c>
      <c r="AA104" s="546" t="n">
        <v>0</v>
      </c>
      <c r="AB104" s="546" t="n">
        <v>859.63</v>
      </c>
      <c r="AC104" s="546" t="n">
        <v>552.72</v>
      </c>
      <c r="AD104" s="546" t="n">
        <v>0</v>
      </c>
      <c r="AE104" s="546" t="n">
        <v>0</v>
      </c>
      <c r="AF104" s="546" t="n">
        <v>102.11</v>
      </c>
      <c r="AG104" s="546" t="n">
        <v>30.03</v>
      </c>
      <c r="AH104" s="546" t="n">
        <v>0</v>
      </c>
      <c r="AI104" s="546" t="n">
        <v>1</v>
      </c>
      <c r="AJ104" s="546" t="n">
        <v>7.89</v>
      </c>
      <c r="AK104" s="546" t="n">
        <v>17.25</v>
      </c>
      <c r="AL104" s="546" t="n">
        <v>1</v>
      </c>
      <c r="AN104" s="546" t="n">
        <v>0</v>
      </c>
      <c r="AO104" s="546" t="n">
        <v>1</v>
      </c>
      <c r="AP104" s="546" t="n">
        <v>1</v>
      </c>
      <c r="AQ104" s="546" t="n">
        <v>0</v>
      </c>
      <c r="AR104" s="546" t="n">
        <v>0</v>
      </c>
      <c r="AT104" s="546" t="n">
        <v>9.8</v>
      </c>
      <c r="AU104" s="546" t="s">
        <v>358</v>
      </c>
      <c r="AV104" s="546" t="n">
        <v>0</v>
      </c>
      <c r="AW104" s="546" t="n">
        <v>2</v>
      </c>
      <c r="AX104" s="546" t="n">
        <v>35684037</v>
      </c>
      <c r="AY104" s="546" t="n">
        <v>1</v>
      </c>
      <c r="AZ104" s="546" t="n">
        <v>0</v>
      </c>
      <c r="BA104" s="546" t="n">
        <v>109</v>
      </c>
      <c r="BB104" s="546" t="n">
        <v>0</v>
      </c>
      <c r="BC104" s="546" t="n">
        <v>0</v>
      </c>
      <c r="BD104" s="546" t="n">
        <v>0</v>
      </c>
      <c r="BE104" s="546" t="n">
        <v>0</v>
      </c>
      <c r="BF104" s="546" t="n">
        <v>0</v>
      </c>
      <c r="BG104" s="546" t="n">
        <v>0</v>
      </c>
      <c r="BH104" s="546" t="n">
        <v>0</v>
      </c>
      <c r="BI104" s="546" t="n">
        <v>0</v>
      </c>
      <c r="BJ104" s="546" t="n">
        <v>0</v>
      </c>
      <c r="BK104" s="546" t="n">
        <v>0</v>
      </c>
      <c r="BL104" s="546" t="n">
        <v>0</v>
      </c>
      <c r="BM104" s="546" t="n">
        <v>0</v>
      </c>
      <c r="BN104" s="546" t="n">
        <v>0</v>
      </c>
      <c r="BO104" s="546" t="n">
        <v>0</v>
      </c>
      <c r="BP104" s="546" t="n">
        <v>0</v>
      </c>
      <c r="BQ104" s="546" t="n">
        <v>0</v>
      </c>
      <c r="BR104" s="546" t="n">
        <v>0</v>
      </c>
      <c r="BS104" s="546" t="n">
        <v>0</v>
      </c>
      <c r="BT104" s="546" t="n">
        <v>0</v>
      </c>
      <c r="BU104" s="546" t="n">
        <v>0</v>
      </c>
      <c r="BV104" s="546" t="n">
        <v>0</v>
      </c>
      <c r="BW104" s="546" t="n">
        <v>0</v>
      </c>
      <c r="CX104" s="546" t="n">
        <f aca="false">Y104*Source!I225</f>
        <v>5.47722</v>
      </c>
      <c r="CY104" s="546" t="n">
        <f aca="false">AB104</f>
        <v>859.63</v>
      </c>
      <c r="CZ104" s="546" t="n">
        <f aca="false">AF104</f>
        <v>102.11</v>
      </c>
      <c r="DA104" s="546" t="n">
        <f aca="false">AJ104</f>
        <v>7.89</v>
      </c>
      <c r="DB104" s="546" t="n">
        <v>0</v>
      </c>
    </row>
    <row r="105" customFormat="false" ht="12.75" hidden="false" customHeight="false" outlineLevel="0" collapsed="false">
      <c r="A105" s="546" t="n">
        <f aca="false">ROW(Source!A225)</f>
        <v>225</v>
      </c>
      <c r="B105" s="546" t="n">
        <v>35682643</v>
      </c>
      <c r="C105" s="546" t="n">
        <v>35684018</v>
      </c>
      <c r="D105" s="546" t="n">
        <v>7230897</v>
      </c>
      <c r="E105" s="546" t="n">
        <v>1</v>
      </c>
      <c r="F105" s="546" t="n">
        <v>1</v>
      </c>
      <c r="G105" s="546" t="n">
        <v>7157832</v>
      </c>
      <c r="H105" s="546" t="n">
        <v>2</v>
      </c>
      <c r="I105" s="546" t="s">
        <v>746</v>
      </c>
      <c r="J105" s="546" t="s">
        <v>747</v>
      </c>
      <c r="K105" s="546" t="s">
        <v>748</v>
      </c>
      <c r="L105" s="546" t="n">
        <v>1368</v>
      </c>
      <c r="N105" s="546" t="n">
        <v>1011</v>
      </c>
      <c r="O105" s="546" t="s">
        <v>723</v>
      </c>
      <c r="P105" s="546" t="s">
        <v>723</v>
      </c>
      <c r="Q105" s="546" t="n">
        <v>1</v>
      </c>
      <c r="W105" s="546" t="n">
        <v>0</v>
      </c>
      <c r="X105" s="546" t="n">
        <v>-912227093</v>
      </c>
      <c r="Y105" s="546" t="n">
        <v>0.1725</v>
      </c>
      <c r="AA105" s="546" t="n">
        <v>0</v>
      </c>
      <c r="AB105" s="546" t="n">
        <v>567.83</v>
      </c>
      <c r="AC105" s="546" t="n">
        <v>311.06</v>
      </c>
      <c r="AD105" s="546" t="n">
        <v>0</v>
      </c>
      <c r="AE105" s="546" t="n">
        <v>0</v>
      </c>
      <c r="AF105" s="546" t="n">
        <v>73</v>
      </c>
      <c r="AG105" s="546" t="n">
        <v>16.9</v>
      </c>
      <c r="AH105" s="546" t="n">
        <v>0</v>
      </c>
      <c r="AI105" s="546" t="n">
        <v>1</v>
      </c>
      <c r="AJ105" s="546" t="n">
        <v>7.29</v>
      </c>
      <c r="AK105" s="546" t="n">
        <v>17.25</v>
      </c>
      <c r="AL105" s="546" t="n">
        <v>1</v>
      </c>
      <c r="AN105" s="546" t="n">
        <v>0</v>
      </c>
      <c r="AO105" s="546" t="n">
        <v>1</v>
      </c>
      <c r="AP105" s="546" t="n">
        <v>1</v>
      </c>
      <c r="AQ105" s="546" t="n">
        <v>0</v>
      </c>
      <c r="AR105" s="546" t="n">
        <v>0</v>
      </c>
      <c r="AT105" s="546" t="n">
        <v>0.15</v>
      </c>
      <c r="AU105" s="546" t="s">
        <v>358</v>
      </c>
      <c r="AV105" s="546" t="n">
        <v>0</v>
      </c>
      <c r="AW105" s="546" t="n">
        <v>2</v>
      </c>
      <c r="AX105" s="546" t="n">
        <v>35684038</v>
      </c>
      <c r="AY105" s="546" t="n">
        <v>1</v>
      </c>
      <c r="AZ105" s="546" t="n">
        <v>0</v>
      </c>
      <c r="BA105" s="546" t="n">
        <v>110</v>
      </c>
      <c r="BB105" s="546" t="n">
        <v>0</v>
      </c>
      <c r="BC105" s="546" t="n">
        <v>0</v>
      </c>
      <c r="BD105" s="546" t="n">
        <v>0</v>
      </c>
      <c r="BE105" s="546" t="n">
        <v>0</v>
      </c>
      <c r="BF105" s="546" t="n">
        <v>0</v>
      </c>
      <c r="BG105" s="546" t="n">
        <v>0</v>
      </c>
      <c r="BH105" s="546" t="n">
        <v>0</v>
      </c>
      <c r="BI105" s="546" t="n">
        <v>0</v>
      </c>
      <c r="BJ105" s="546" t="n">
        <v>0</v>
      </c>
      <c r="BK105" s="546" t="n">
        <v>0</v>
      </c>
      <c r="BL105" s="546" t="n">
        <v>0</v>
      </c>
      <c r="BM105" s="546" t="n">
        <v>0</v>
      </c>
      <c r="BN105" s="546" t="n">
        <v>0</v>
      </c>
      <c r="BO105" s="546" t="n">
        <v>0</v>
      </c>
      <c r="BP105" s="546" t="n">
        <v>0</v>
      </c>
      <c r="BQ105" s="546" t="n">
        <v>0</v>
      </c>
      <c r="BR105" s="546" t="n">
        <v>0</v>
      </c>
      <c r="BS105" s="546" t="n">
        <v>0</v>
      </c>
      <c r="BT105" s="546" t="n">
        <v>0</v>
      </c>
      <c r="BU105" s="546" t="n">
        <v>0</v>
      </c>
      <c r="BV105" s="546" t="n">
        <v>0</v>
      </c>
      <c r="BW105" s="546" t="n">
        <v>0</v>
      </c>
      <c r="CX105" s="546" t="n">
        <f aca="false">Y105*Source!I225</f>
        <v>0.083835</v>
      </c>
      <c r="CY105" s="546" t="n">
        <f aca="false">AB105</f>
        <v>567.83</v>
      </c>
      <c r="CZ105" s="546" t="n">
        <f aca="false">AF105</f>
        <v>73</v>
      </c>
      <c r="DA105" s="546" t="n">
        <f aca="false">AJ105</f>
        <v>7.29</v>
      </c>
      <c r="DB105" s="546" t="n">
        <v>0</v>
      </c>
    </row>
    <row r="106" customFormat="false" ht="12.75" hidden="false" customHeight="false" outlineLevel="0" collapsed="false">
      <c r="A106" s="546" t="n">
        <f aca="false">ROW(Source!A225)</f>
        <v>225</v>
      </c>
      <c r="B106" s="546" t="n">
        <v>35682643</v>
      </c>
      <c r="C106" s="546" t="n">
        <v>35684018</v>
      </c>
      <c r="D106" s="546" t="n">
        <v>7232994</v>
      </c>
      <c r="E106" s="546" t="n">
        <v>1</v>
      </c>
      <c r="F106" s="546" t="n">
        <v>1</v>
      </c>
      <c r="G106" s="546" t="n">
        <v>7157832</v>
      </c>
      <c r="H106" s="546" t="n">
        <v>3</v>
      </c>
      <c r="I106" s="546" t="s">
        <v>749</v>
      </c>
      <c r="J106" s="546" t="s">
        <v>750</v>
      </c>
      <c r="K106" s="546" t="s">
        <v>751</v>
      </c>
      <c r="L106" s="546" t="n">
        <v>1348</v>
      </c>
      <c r="N106" s="546" t="n">
        <v>1009</v>
      </c>
      <c r="O106" s="546" t="s">
        <v>282</v>
      </c>
      <c r="P106" s="546" t="s">
        <v>282</v>
      </c>
      <c r="Q106" s="546" t="n">
        <v>1000</v>
      </c>
      <c r="W106" s="546" t="n">
        <v>0</v>
      </c>
      <c r="X106" s="546" t="n">
        <v>-491606573</v>
      </c>
      <c r="Y106" s="546" t="n">
        <v>0.007</v>
      </c>
      <c r="AA106" s="546" t="n">
        <v>4054.92</v>
      </c>
      <c r="AB106" s="546" t="n">
        <v>0</v>
      </c>
      <c r="AC106" s="546" t="n">
        <v>0</v>
      </c>
      <c r="AD106" s="546" t="n">
        <v>0</v>
      </c>
      <c r="AE106" s="546" t="n">
        <v>332.74</v>
      </c>
      <c r="AF106" s="546" t="n">
        <v>0</v>
      </c>
      <c r="AG106" s="546" t="n">
        <v>0</v>
      </c>
      <c r="AH106" s="546" t="n">
        <v>0</v>
      </c>
      <c r="AI106" s="546" t="n">
        <v>12.15</v>
      </c>
      <c r="AJ106" s="546" t="n">
        <v>1</v>
      </c>
      <c r="AK106" s="546" t="n">
        <v>1</v>
      </c>
      <c r="AL106" s="546" t="n">
        <v>1</v>
      </c>
      <c r="AN106" s="546" t="n">
        <v>0</v>
      </c>
      <c r="AO106" s="546" t="n">
        <v>1</v>
      </c>
      <c r="AP106" s="546" t="n">
        <v>0</v>
      </c>
      <c r="AQ106" s="546" t="n">
        <v>0</v>
      </c>
      <c r="AR106" s="546" t="n">
        <v>0</v>
      </c>
      <c r="AT106" s="546" t="n">
        <v>0.007</v>
      </c>
      <c r="AV106" s="546" t="n">
        <v>0</v>
      </c>
      <c r="AW106" s="546" t="n">
        <v>2</v>
      </c>
      <c r="AX106" s="546" t="n">
        <v>35684039</v>
      </c>
      <c r="AY106" s="546" t="n">
        <v>1</v>
      </c>
      <c r="AZ106" s="546" t="n">
        <v>0</v>
      </c>
      <c r="BA106" s="546" t="n">
        <v>111</v>
      </c>
      <c r="BB106" s="546" t="n">
        <v>0</v>
      </c>
      <c r="BC106" s="546" t="n">
        <v>0</v>
      </c>
      <c r="BD106" s="546" t="n">
        <v>0</v>
      </c>
      <c r="BE106" s="546" t="n">
        <v>0</v>
      </c>
      <c r="BF106" s="546" t="n">
        <v>0</v>
      </c>
      <c r="BG106" s="546" t="n">
        <v>0</v>
      </c>
      <c r="BH106" s="546" t="n">
        <v>0</v>
      </c>
      <c r="BI106" s="546" t="n">
        <v>0</v>
      </c>
      <c r="BJ106" s="546" t="n">
        <v>0</v>
      </c>
      <c r="BK106" s="546" t="n">
        <v>0</v>
      </c>
      <c r="BL106" s="546" t="n">
        <v>0</v>
      </c>
      <c r="BM106" s="546" t="n">
        <v>0</v>
      </c>
      <c r="BN106" s="546" t="n">
        <v>0</v>
      </c>
      <c r="BO106" s="546" t="n">
        <v>0</v>
      </c>
      <c r="BP106" s="546" t="n">
        <v>0</v>
      </c>
      <c r="BQ106" s="546" t="n">
        <v>0</v>
      </c>
      <c r="BR106" s="546" t="n">
        <v>0</v>
      </c>
      <c r="BS106" s="546" t="n">
        <v>0</v>
      </c>
      <c r="BT106" s="546" t="n">
        <v>0</v>
      </c>
      <c r="BU106" s="546" t="n">
        <v>0</v>
      </c>
      <c r="BV106" s="546" t="n">
        <v>0</v>
      </c>
      <c r="BW106" s="546" t="n">
        <v>0</v>
      </c>
      <c r="CX106" s="546" t="n">
        <f aca="false">Y106*Source!I225</f>
        <v>0.003402</v>
      </c>
      <c r="CY106" s="546" t="n">
        <f aca="false">AA106</f>
        <v>4054.92</v>
      </c>
      <c r="CZ106" s="546" t="n">
        <f aca="false">AE106</f>
        <v>332.74</v>
      </c>
      <c r="DA106" s="546" t="n">
        <f aca="false">AI106</f>
        <v>12.15</v>
      </c>
      <c r="DB106" s="546" t="n">
        <v>0</v>
      </c>
    </row>
    <row r="107" customFormat="false" ht="12.75" hidden="false" customHeight="false" outlineLevel="0" collapsed="false">
      <c r="A107" s="546" t="n">
        <f aca="false">ROW(Source!A225)</f>
        <v>225</v>
      </c>
      <c r="B107" s="546" t="n">
        <v>35682643</v>
      </c>
      <c r="C107" s="546" t="n">
        <v>35684018</v>
      </c>
      <c r="D107" s="546" t="n">
        <v>7232456</v>
      </c>
      <c r="E107" s="546" t="n">
        <v>1</v>
      </c>
      <c r="F107" s="546" t="n">
        <v>1</v>
      </c>
      <c r="G107" s="546" t="n">
        <v>7157832</v>
      </c>
      <c r="H107" s="546" t="n">
        <v>3</v>
      </c>
      <c r="I107" s="546" t="s">
        <v>369</v>
      </c>
      <c r="J107" s="546" t="s">
        <v>371</v>
      </c>
      <c r="K107" s="546" t="s">
        <v>370</v>
      </c>
      <c r="L107" s="546" t="n">
        <v>1339</v>
      </c>
      <c r="N107" s="546" t="n">
        <v>1007</v>
      </c>
      <c r="O107" s="546" t="s">
        <v>259</v>
      </c>
      <c r="P107" s="546" t="s">
        <v>259</v>
      </c>
      <c r="Q107" s="546" t="n">
        <v>1</v>
      </c>
      <c r="W107" s="546" t="n">
        <v>0</v>
      </c>
      <c r="X107" s="546" t="n">
        <v>-419971176</v>
      </c>
      <c r="Y107" s="546" t="n">
        <v>1.45</v>
      </c>
      <c r="AA107" s="546" t="n">
        <v>581.28</v>
      </c>
      <c r="AB107" s="546" t="n">
        <v>0</v>
      </c>
      <c r="AC107" s="546" t="n">
        <v>0</v>
      </c>
      <c r="AD107" s="546" t="n">
        <v>0</v>
      </c>
      <c r="AE107" s="546" t="n">
        <v>104.99</v>
      </c>
      <c r="AF107" s="546" t="n">
        <v>0</v>
      </c>
      <c r="AG107" s="546" t="n">
        <v>0</v>
      </c>
      <c r="AH107" s="546" t="n">
        <v>0</v>
      </c>
      <c r="AI107" s="546" t="n">
        <v>5.52</v>
      </c>
      <c r="AJ107" s="546" t="n">
        <v>1</v>
      </c>
      <c r="AK107" s="546" t="n">
        <v>1</v>
      </c>
      <c r="AL107" s="546" t="n">
        <v>1</v>
      </c>
      <c r="AN107" s="546" t="n">
        <v>0</v>
      </c>
      <c r="AO107" s="546" t="n">
        <v>1</v>
      </c>
      <c r="AP107" s="546" t="n">
        <v>0</v>
      </c>
      <c r="AQ107" s="546" t="n">
        <v>0</v>
      </c>
      <c r="AR107" s="546" t="n">
        <v>0</v>
      </c>
      <c r="AT107" s="546" t="n">
        <v>1.45</v>
      </c>
      <c r="AV107" s="546" t="n">
        <v>0</v>
      </c>
      <c r="AW107" s="546" t="n">
        <v>2</v>
      </c>
      <c r="AX107" s="546" t="n">
        <v>35684040</v>
      </c>
      <c r="AY107" s="546" t="n">
        <v>1</v>
      </c>
      <c r="AZ107" s="546" t="n">
        <v>0</v>
      </c>
      <c r="BA107" s="546" t="n">
        <v>112</v>
      </c>
      <c r="BB107" s="546" t="n">
        <v>0</v>
      </c>
      <c r="BC107" s="546" t="n">
        <v>0</v>
      </c>
      <c r="BD107" s="546" t="n">
        <v>0</v>
      </c>
      <c r="BE107" s="546" t="n">
        <v>0</v>
      </c>
      <c r="BF107" s="546" t="n">
        <v>0</v>
      </c>
      <c r="BG107" s="546" t="n">
        <v>0</v>
      </c>
      <c r="BH107" s="546" t="n">
        <v>0</v>
      </c>
      <c r="BI107" s="546" t="n">
        <v>0</v>
      </c>
      <c r="BJ107" s="546" t="n">
        <v>0</v>
      </c>
      <c r="BK107" s="546" t="n">
        <v>0</v>
      </c>
      <c r="BL107" s="546" t="n">
        <v>0</v>
      </c>
      <c r="BM107" s="546" t="n">
        <v>0</v>
      </c>
      <c r="BN107" s="546" t="n">
        <v>0</v>
      </c>
      <c r="BO107" s="546" t="n">
        <v>0</v>
      </c>
      <c r="BP107" s="546" t="n">
        <v>0</v>
      </c>
      <c r="BQ107" s="546" t="n">
        <v>0</v>
      </c>
      <c r="BR107" s="546" t="n">
        <v>0</v>
      </c>
      <c r="BS107" s="546" t="n">
        <v>0</v>
      </c>
      <c r="BT107" s="546" t="n">
        <v>0</v>
      </c>
      <c r="BU107" s="546" t="n">
        <v>0</v>
      </c>
      <c r="BV107" s="546" t="n">
        <v>0</v>
      </c>
      <c r="BW107" s="546" t="n">
        <v>0</v>
      </c>
      <c r="CX107" s="546" t="n">
        <f aca="false">Y107*Source!I225</f>
        <v>0.7047</v>
      </c>
      <c r="CY107" s="546" t="n">
        <f aca="false">AA107</f>
        <v>581.28</v>
      </c>
      <c r="CZ107" s="546" t="n">
        <f aca="false">AE107</f>
        <v>104.99</v>
      </c>
      <c r="DA107" s="546" t="n">
        <f aca="false">AI107</f>
        <v>5.52</v>
      </c>
      <c r="DB107" s="546" t="n">
        <v>0</v>
      </c>
    </row>
    <row r="108" customFormat="false" ht="12.75" hidden="false" customHeight="false" outlineLevel="0" collapsed="false">
      <c r="A108" s="546" t="n">
        <f aca="false">ROW(Source!A225)</f>
        <v>225</v>
      </c>
      <c r="B108" s="546" t="n">
        <v>35682643</v>
      </c>
      <c r="C108" s="546" t="n">
        <v>35684018</v>
      </c>
      <c r="D108" s="546" t="n">
        <v>7245590</v>
      </c>
      <c r="E108" s="546" t="n">
        <v>1</v>
      </c>
      <c r="F108" s="546" t="n">
        <v>1</v>
      </c>
      <c r="G108" s="546" t="n">
        <v>7157832</v>
      </c>
      <c r="H108" s="546" t="n">
        <v>3</v>
      </c>
      <c r="I108" s="546" t="s">
        <v>392</v>
      </c>
      <c r="J108" s="546" t="s">
        <v>394</v>
      </c>
      <c r="K108" s="546" t="s">
        <v>393</v>
      </c>
      <c r="L108" s="546" t="n">
        <v>1354</v>
      </c>
      <c r="N108" s="546" t="n">
        <v>16987630</v>
      </c>
      <c r="O108" s="546" t="s">
        <v>214</v>
      </c>
      <c r="P108" s="546" t="s">
        <v>214</v>
      </c>
      <c r="Q108" s="546" t="n">
        <v>1</v>
      </c>
      <c r="W108" s="546" t="n">
        <v>0</v>
      </c>
      <c r="X108" s="546" t="n">
        <v>-784121898</v>
      </c>
      <c r="Y108" s="546" t="n">
        <v>4.115226</v>
      </c>
      <c r="AA108" s="546" t="n">
        <v>3810.55</v>
      </c>
      <c r="AB108" s="546" t="n">
        <v>0</v>
      </c>
      <c r="AC108" s="546" t="n">
        <v>0</v>
      </c>
      <c r="AD108" s="546" t="n">
        <v>0</v>
      </c>
      <c r="AE108" s="546" t="n">
        <v>467.3</v>
      </c>
      <c r="AF108" s="546" t="n">
        <v>0</v>
      </c>
      <c r="AG108" s="546" t="n">
        <v>0</v>
      </c>
      <c r="AH108" s="546" t="n">
        <v>0</v>
      </c>
      <c r="AI108" s="546" t="n">
        <v>8.13</v>
      </c>
      <c r="AJ108" s="546" t="n">
        <v>1</v>
      </c>
      <c r="AK108" s="546" t="n">
        <v>1</v>
      </c>
      <c r="AL108" s="546" t="n">
        <v>1</v>
      </c>
      <c r="AN108" s="546" t="n">
        <v>0</v>
      </c>
      <c r="AO108" s="546" t="n">
        <v>0</v>
      </c>
      <c r="AP108" s="546" t="n">
        <v>0</v>
      </c>
      <c r="AQ108" s="546" t="n">
        <v>0</v>
      </c>
      <c r="AR108" s="546" t="n">
        <v>0</v>
      </c>
      <c r="AT108" s="546" t="n">
        <v>4.115226</v>
      </c>
      <c r="AV108" s="546" t="n">
        <v>0</v>
      </c>
      <c r="AW108" s="546" t="n">
        <v>1</v>
      </c>
      <c r="AX108" s="546" t="n">
        <v>-1</v>
      </c>
      <c r="AY108" s="546" t="n">
        <v>0</v>
      </c>
      <c r="AZ108" s="546" t="n">
        <v>0</v>
      </c>
      <c r="BB108" s="546" t="n">
        <v>0</v>
      </c>
      <c r="BC108" s="546" t="n">
        <v>0</v>
      </c>
      <c r="BD108" s="546" t="n">
        <v>0</v>
      </c>
      <c r="BE108" s="546" t="n">
        <v>0</v>
      </c>
      <c r="BF108" s="546" t="n">
        <v>0</v>
      </c>
      <c r="BG108" s="546" t="n">
        <v>0</v>
      </c>
      <c r="BH108" s="546" t="n">
        <v>0</v>
      </c>
      <c r="BI108" s="546" t="n">
        <v>0</v>
      </c>
      <c r="BJ108" s="546" t="n">
        <v>0</v>
      </c>
      <c r="BK108" s="546" t="n">
        <v>0</v>
      </c>
      <c r="BL108" s="546" t="n">
        <v>0</v>
      </c>
      <c r="BM108" s="546" t="n">
        <v>0</v>
      </c>
      <c r="BN108" s="546" t="n">
        <v>0</v>
      </c>
      <c r="BO108" s="546" t="n">
        <v>0</v>
      </c>
      <c r="BP108" s="546" t="n">
        <v>0</v>
      </c>
      <c r="BQ108" s="546" t="n">
        <v>0</v>
      </c>
      <c r="BR108" s="546" t="n">
        <v>0</v>
      </c>
      <c r="BS108" s="546" t="n">
        <v>0</v>
      </c>
      <c r="BT108" s="546" t="n">
        <v>0</v>
      </c>
      <c r="BU108" s="546" t="n">
        <v>0</v>
      </c>
      <c r="BV108" s="546" t="n">
        <v>0</v>
      </c>
      <c r="BW108" s="546" t="n">
        <v>0</v>
      </c>
      <c r="CX108" s="546" t="n">
        <f aca="false">Y108*Source!I225</f>
        <v>1.999999836</v>
      </c>
      <c r="CY108" s="546" t="n">
        <f aca="false">AA108</f>
        <v>3810.55</v>
      </c>
      <c r="CZ108" s="546" t="n">
        <f aca="false">AE108</f>
        <v>467.3</v>
      </c>
      <c r="DA108" s="546" t="n">
        <f aca="false">AI108</f>
        <v>8.13</v>
      </c>
      <c r="DB108" s="546" t="n">
        <v>0</v>
      </c>
    </row>
    <row r="109" customFormat="false" ht="12.75" hidden="false" customHeight="false" outlineLevel="0" collapsed="false">
      <c r="A109" s="546" t="n">
        <f aca="false">ROW(Source!A225)</f>
        <v>225</v>
      </c>
      <c r="B109" s="546" t="n">
        <v>35682643</v>
      </c>
      <c r="C109" s="546" t="n">
        <v>35684018</v>
      </c>
      <c r="D109" s="546" t="n">
        <v>7234872</v>
      </c>
      <c r="E109" s="546" t="n">
        <v>1</v>
      </c>
      <c r="F109" s="546" t="n">
        <v>1</v>
      </c>
      <c r="G109" s="546" t="n">
        <v>7157832</v>
      </c>
      <c r="H109" s="546" t="n">
        <v>3</v>
      </c>
      <c r="I109" s="546" t="s">
        <v>396</v>
      </c>
      <c r="J109" s="546" t="s">
        <v>398</v>
      </c>
      <c r="K109" s="546" t="s">
        <v>397</v>
      </c>
      <c r="L109" s="546" t="n">
        <v>1339</v>
      </c>
      <c r="N109" s="546" t="n">
        <v>1007</v>
      </c>
      <c r="O109" s="546" t="s">
        <v>259</v>
      </c>
      <c r="P109" s="546" t="s">
        <v>259</v>
      </c>
      <c r="Q109" s="546" t="n">
        <v>1</v>
      </c>
      <c r="W109" s="546" t="n">
        <v>0</v>
      </c>
      <c r="X109" s="546" t="n">
        <v>191691657</v>
      </c>
      <c r="Y109" s="546" t="n">
        <v>5.2</v>
      </c>
      <c r="AA109" s="546" t="n">
        <v>3049.91</v>
      </c>
      <c r="AB109" s="546" t="n">
        <v>0</v>
      </c>
      <c r="AC109" s="546" t="n">
        <v>0</v>
      </c>
      <c r="AD109" s="546" t="n">
        <v>0</v>
      </c>
      <c r="AE109" s="546" t="n">
        <v>517.14</v>
      </c>
      <c r="AF109" s="546" t="n">
        <v>0</v>
      </c>
      <c r="AG109" s="546" t="n">
        <v>0</v>
      </c>
      <c r="AH109" s="546" t="n">
        <v>0</v>
      </c>
      <c r="AI109" s="546" t="n">
        <v>5.88</v>
      </c>
      <c r="AJ109" s="546" t="n">
        <v>1</v>
      </c>
      <c r="AK109" s="546" t="n">
        <v>1</v>
      </c>
      <c r="AL109" s="546" t="n">
        <v>1</v>
      </c>
      <c r="AN109" s="546" t="n">
        <v>0</v>
      </c>
      <c r="AO109" s="546" t="n">
        <v>0</v>
      </c>
      <c r="AP109" s="546" t="n">
        <v>0</v>
      </c>
      <c r="AQ109" s="546" t="n">
        <v>0</v>
      </c>
      <c r="AR109" s="546" t="n">
        <v>0</v>
      </c>
      <c r="AT109" s="546" t="n">
        <v>5.2</v>
      </c>
      <c r="AV109" s="546" t="n">
        <v>0</v>
      </c>
      <c r="AW109" s="546" t="n">
        <v>1</v>
      </c>
      <c r="AX109" s="546" t="n">
        <v>-1</v>
      </c>
      <c r="AY109" s="546" t="n">
        <v>0</v>
      </c>
      <c r="AZ109" s="546" t="n">
        <v>0</v>
      </c>
      <c r="BB109" s="546" t="n">
        <v>0</v>
      </c>
      <c r="BC109" s="546" t="n">
        <v>0</v>
      </c>
      <c r="BD109" s="546" t="n">
        <v>0</v>
      </c>
      <c r="BE109" s="546" t="n">
        <v>0</v>
      </c>
      <c r="BF109" s="546" t="n">
        <v>0</v>
      </c>
      <c r="BG109" s="546" t="n">
        <v>0</v>
      </c>
      <c r="BH109" s="546" t="n">
        <v>0</v>
      </c>
      <c r="BI109" s="546" t="n">
        <v>0</v>
      </c>
      <c r="BJ109" s="546" t="n">
        <v>0</v>
      </c>
      <c r="BK109" s="546" t="n">
        <v>0</v>
      </c>
      <c r="BL109" s="546" t="n">
        <v>0</v>
      </c>
      <c r="BM109" s="546" t="n">
        <v>0</v>
      </c>
      <c r="BN109" s="546" t="n">
        <v>0</v>
      </c>
      <c r="BO109" s="546" t="n">
        <v>0</v>
      </c>
      <c r="BP109" s="546" t="n">
        <v>0</v>
      </c>
      <c r="BQ109" s="546" t="n">
        <v>0</v>
      </c>
      <c r="BR109" s="546" t="n">
        <v>0</v>
      </c>
      <c r="BS109" s="546" t="n">
        <v>0</v>
      </c>
      <c r="BT109" s="546" t="n">
        <v>0</v>
      </c>
      <c r="BU109" s="546" t="n">
        <v>0</v>
      </c>
      <c r="BV109" s="546" t="n">
        <v>0</v>
      </c>
      <c r="BW109" s="546" t="n">
        <v>0</v>
      </c>
      <c r="CX109" s="546" t="n">
        <f aca="false">Y109*Source!I225</f>
        <v>2.5272</v>
      </c>
      <c r="CY109" s="546" t="n">
        <f aca="false">AA109</f>
        <v>3049.91</v>
      </c>
      <c r="CZ109" s="546" t="n">
        <f aca="false">AE109</f>
        <v>517.14</v>
      </c>
      <c r="DA109" s="546" t="n">
        <f aca="false">AI109</f>
        <v>5.88</v>
      </c>
      <c r="DB109" s="546" t="n">
        <v>0</v>
      </c>
    </row>
    <row r="110" customFormat="false" ht="12.75" hidden="false" customHeight="false" outlineLevel="0" collapsed="false">
      <c r="A110" s="546" t="n">
        <f aca="false">ROW(Source!A225)</f>
        <v>225</v>
      </c>
      <c r="B110" s="546" t="n">
        <v>35682643</v>
      </c>
      <c r="C110" s="546" t="n">
        <v>35684018</v>
      </c>
      <c r="D110" s="546" t="n">
        <v>7234962</v>
      </c>
      <c r="E110" s="546" t="n">
        <v>1</v>
      </c>
      <c r="F110" s="546" t="n">
        <v>1</v>
      </c>
      <c r="G110" s="546" t="n">
        <v>7157832</v>
      </c>
      <c r="H110" s="546" t="n">
        <v>3</v>
      </c>
      <c r="I110" s="546" t="s">
        <v>461</v>
      </c>
      <c r="J110" s="546" t="s">
        <v>463</v>
      </c>
      <c r="K110" s="546" t="s">
        <v>462</v>
      </c>
      <c r="L110" s="546" t="n">
        <v>1339</v>
      </c>
      <c r="N110" s="546" t="n">
        <v>1007</v>
      </c>
      <c r="O110" s="546" t="s">
        <v>259</v>
      </c>
      <c r="P110" s="546" t="s">
        <v>259</v>
      </c>
      <c r="Q110" s="546" t="n">
        <v>1</v>
      </c>
      <c r="W110" s="546" t="n">
        <v>0</v>
      </c>
      <c r="X110" s="546" t="n">
        <v>1728218515</v>
      </c>
      <c r="Y110" s="546" t="n">
        <v>0.94</v>
      </c>
      <c r="AA110" s="546" t="n">
        <v>2577.22</v>
      </c>
      <c r="AB110" s="546" t="n">
        <v>0</v>
      </c>
      <c r="AC110" s="546" t="n">
        <v>0</v>
      </c>
      <c r="AD110" s="546" t="n">
        <v>0</v>
      </c>
      <c r="AE110" s="546" t="n">
        <v>376.21</v>
      </c>
      <c r="AF110" s="546" t="n">
        <v>0</v>
      </c>
      <c r="AG110" s="546" t="n">
        <v>0</v>
      </c>
      <c r="AH110" s="546" t="n">
        <v>0</v>
      </c>
      <c r="AI110" s="546" t="n">
        <v>6.83</v>
      </c>
      <c r="AJ110" s="546" t="n">
        <v>1</v>
      </c>
      <c r="AK110" s="546" t="n">
        <v>1</v>
      </c>
      <c r="AL110" s="546" t="n">
        <v>1</v>
      </c>
      <c r="AN110" s="546" t="n">
        <v>0</v>
      </c>
      <c r="AO110" s="546" t="n">
        <v>1</v>
      </c>
      <c r="AP110" s="546" t="n">
        <v>0</v>
      </c>
      <c r="AQ110" s="546" t="n">
        <v>0</v>
      </c>
      <c r="AR110" s="546" t="n">
        <v>0</v>
      </c>
      <c r="AT110" s="546" t="n">
        <v>0.94</v>
      </c>
      <c r="AV110" s="546" t="n">
        <v>0</v>
      </c>
      <c r="AW110" s="546" t="n">
        <v>2</v>
      </c>
      <c r="AX110" s="546" t="n">
        <v>35684041</v>
      </c>
      <c r="AY110" s="546" t="n">
        <v>1</v>
      </c>
      <c r="AZ110" s="546" t="n">
        <v>0</v>
      </c>
      <c r="BA110" s="546" t="n">
        <v>113</v>
      </c>
      <c r="BB110" s="546" t="n">
        <v>0</v>
      </c>
      <c r="BC110" s="546" t="n">
        <v>0</v>
      </c>
      <c r="BD110" s="546" t="n">
        <v>0</v>
      </c>
      <c r="BE110" s="546" t="n">
        <v>0</v>
      </c>
      <c r="BF110" s="546" t="n">
        <v>0</v>
      </c>
      <c r="BG110" s="546" t="n">
        <v>0</v>
      </c>
      <c r="BH110" s="546" t="n">
        <v>0</v>
      </c>
      <c r="BI110" s="546" t="n">
        <v>0</v>
      </c>
      <c r="BJ110" s="546" t="n">
        <v>0</v>
      </c>
      <c r="BK110" s="546" t="n">
        <v>0</v>
      </c>
      <c r="BL110" s="546" t="n">
        <v>0</v>
      </c>
      <c r="BM110" s="546" t="n">
        <v>0</v>
      </c>
      <c r="BN110" s="546" t="n">
        <v>0</v>
      </c>
      <c r="BO110" s="546" t="n">
        <v>0</v>
      </c>
      <c r="BP110" s="546" t="n">
        <v>0</v>
      </c>
      <c r="BQ110" s="546" t="n">
        <v>0</v>
      </c>
      <c r="BR110" s="546" t="n">
        <v>0</v>
      </c>
      <c r="BS110" s="546" t="n">
        <v>0</v>
      </c>
      <c r="BT110" s="546" t="n">
        <v>0</v>
      </c>
      <c r="BU110" s="546" t="n">
        <v>0</v>
      </c>
      <c r="BV110" s="546" t="n">
        <v>0</v>
      </c>
      <c r="BW110" s="546" t="n">
        <v>0</v>
      </c>
      <c r="CX110" s="546" t="n">
        <f aca="false">Y110*Source!I225</f>
        <v>0.45684</v>
      </c>
      <c r="CY110" s="546" t="n">
        <f aca="false">AA110</f>
        <v>2577.22</v>
      </c>
      <c r="CZ110" s="546" t="n">
        <f aca="false">AE110</f>
        <v>376.21</v>
      </c>
      <c r="DA110" s="546" t="n">
        <f aca="false">AI110</f>
        <v>6.83</v>
      </c>
      <c r="DB110" s="546" t="n">
        <v>0</v>
      </c>
    </row>
    <row r="111" customFormat="false" ht="12.75" hidden="false" customHeight="false" outlineLevel="0" collapsed="false">
      <c r="A111" s="546" t="n">
        <f aca="false">ROW(Source!A225)</f>
        <v>225</v>
      </c>
      <c r="B111" s="546" t="n">
        <v>35682643</v>
      </c>
      <c r="C111" s="546" t="n">
        <v>35684018</v>
      </c>
      <c r="D111" s="546" t="n">
        <v>7235969</v>
      </c>
      <c r="E111" s="546" t="n">
        <v>1</v>
      </c>
      <c r="F111" s="546" t="n">
        <v>1</v>
      </c>
      <c r="G111" s="546" t="n">
        <v>7157832</v>
      </c>
      <c r="H111" s="546" t="n">
        <v>3</v>
      </c>
      <c r="I111" s="546" t="s">
        <v>408</v>
      </c>
      <c r="J111" s="546" t="s">
        <v>410</v>
      </c>
      <c r="K111" s="546" t="s">
        <v>409</v>
      </c>
      <c r="L111" s="546" t="n">
        <v>1339</v>
      </c>
      <c r="N111" s="546" t="n">
        <v>1007</v>
      </c>
      <c r="O111" s="546" t="s">
        <v>259</v>
      </c>
      <c r="P111" s="546" t="s">
        <v>259</v>
      </c>
      <c r="Q111" s="546" t="n">
        <v>1</v>
      </c>
      <c r="W111" s="546" t="n">
        <v>0</v>
      </c>
      <c r="X111" s="546" t="n">
        <v>-82888085</v>
      </c>
      <c r="Y111" s="546" t="n">
        <v>1.049383</v>
      </c>
      <c r="AA111" s="546" t="n">
        <v>11823.56</v>
      </c>
      <c r="AB111" s="546" t="n">
        <v>0</v>
      </c>
      <c r="AC111" s="546" t="n">
        <v>0</v>
      </c>
      <c r="AD111" s="546" t="n">
        <v>0</v>
      </c>
      <c r="AE111" s="546" t="n">
        <v>2947.05</v>
      </c>
      <c r="AF111" s="546" t="n">
        <v>0</v>
      </c>
      <c r="AG111" s="546" t="n">
        <v>0</v>
      </c>
      <c r="AH111" s="546" t="n">
        <v>0</v>
      </c>
      <c r="AI111" s="546" t="n">
        <v>4</v>
      </c>
      <c r="AJ111" s="546" t="n">
        <v>1</v>
      </c>
      <c r="AK111" s="546" t="n">
        <v>1</v>
      </c>
      <c r="AL111" s="546" t="n">
        <v>1</v>
      </c>
      <c r="AN111" s="546" t="n">
        <v>0</v>
      </c>
      <c r="AO111" s="546" t="n">
        <v>0</v>
      </c>
      <c r="AP111" s="546" t="n">
        <v>0</v>
      </c>
      <c r="AQ111" s="546" t="n">
        <v>0</v>
      </c>
      <c r="AR111" s="546" t="n">
        <v>0</v>
      </c>
      <c r="AT111" s="546" t="n">
        <v>1.049383</v>
      </c>
      <c r="AV111" s="546" t="n">
        <v>0</v>
      </c>
      <c r="AW111" s="546" t="n">
        <v>1</v>
      </c>
      <c r="AX111" s="546" t="n">
        <v>-1</v>
      </c>
      <c r="AY111" s="546" t="n">
        <v>0</v>
      </c>
      <c r="AZ111" s="546" t="n">
        <v>0</v>
      </c>
      <c r="BB111" s="546" t="n">
        <v>0</v>
      </c>
      <c r="BC111" s="546" t="n">
        <v>0</v>
      </c>
      <c r="BD111" s="546" t="n">
        <v>0</v>
      </c>
      <c r="BE111" s="546" t="n">
        <v>0</v>
      </c>
      <c r="BF111" s="546" t="n">
        <v>0</v>
      </c>
      <c r="BG111" s="546" t="n">
        <v>0</v>
      </c>
      <c r="BH111" s="546" t="n">
        <v>0</v>
      </c>
      <c r="BI111" s="546" t="n">
        <v>0</v>
      </c>
      <c r="BJ111" s="546" t="n">
        <v>0</v>
      </c>
      <c r="BK111" s="546" t="n">
        <v>0</v>
      </c>
      <c r="BL111" s="546" t="n">
        <v>0</v>
      </c>
      <c r="BM111" s="546" t="n">
        <v>0</v>
      </c>
      <c r="BN111" s="546" t="n">
        <v>0</v>
      </c>
      <c r="BO111" s="546" t="n">
        <v>0</v>
      </c>
      <c r="BP111" s="546" t="n">
        <v>0</v>
      </c>
      <c r="BQ111" s="546" t="n">
        <v>0</v>
      </c>
      <c r="BR111" s="546" t="n">
        <v>0</v>
      </c>
      <c r="BS111" s="546" t="n">
        <v>0</v>
      </c>
      <c r="BT111" s="546" t="n">
        <v>0</v>
      </c>
      <c r="BU111" s="546" t="n">
        <v>0</v>
      </c>
      <c r="BV111" s="546" t="n">
        <v>0</v>
      </c>
      <c r="BW111" s="546" t="n">
        <v>0</v>
      </c>
      <c r="CX111" s="546" t="n">
        <f aca="false">Y111*Source!I225</f>
        <v>0.510000138</v>
      </c>
      <c r="CY111" s="546" t="n">
        <f aca="false">AA111</f>
        <v>11823.56</v>
      </c>
      <c r="CZ111" s="546" t="n">
        <f aca="false">AE111</f>
        <v>2947.05</v>
      </c>
      <c r="DA111" s="546" t="n">
        <f aca="false">AI111</f>
        <v>4</v>
      </c>
      <c r="DB111" s="546" t="n">
        <v>0</v>
      </c>
    </row>
    <row r="112" customFormat="false" ht="12.75" hidden="false" customHeight="false" outlineLevel="0" collapsed="false">
      <c r="A112" s="546" t="n">
        <f aca="false">ROW(Source!A225)</f>
        <v>225</v>
      </c>
      <c r="B112" s="546" t="n">
        <v>35682643</v>
      </c>
      <c r="C112" s="546" t="n">
        <v>35684018</v>
      </c>
      <c r="D112" s="546" t="n">
        <v>7235977</v>
      </c>
      <c r="E112" s="546" t="n">
        <v>1</v>
      </c>
      <c r="F112" s="546" t="n">
        <v>1</v>
      </c>
      <c r="G112" s="546" t="n">
        <v>7157832</v>
      </c>
      <c r="H112" s="546" t="n">
        <v>3</v>
      </c>
      <c r="I112" s="546" t="s">
        <v>430</v>
      </c>
      <c r="J112" s="546" t="s">
        <v>432</v>
      </c>
      <c r="K112" s="546" t="s">
        <v>431</v>
      </c>
      <c r="L112" s="546" t="n">
        <v>1339</v>
      </c>
      <c r="N112" s="546" t="n">
        <v>1007</v>
      </c>
      <c r="O112" s="546" t="s">
        <v>259</v>
      </c>
      <c r="P112" s="546" t="s">
        <v>259</v>
      </c>
      <c r="Q112" s="546" t="n">
        <v>1</v>
      </c>
      <c r="W112" s="546" t="n">
        <v>0</v>
      </c>
      <c r="X112" s="546" t="n">
        <v>-1255755288</v>
      </c>
      <c r="Y112" s="546" t="n">
        <v>7.283951</v>
      </c>
      <c r="AA112" s="546" t="n">
        <v>10657.49</v>
      </c>
      <c r="AB112" s="546" t="n">
        <v>0</v>
      </c>
      <c r="AC112" s="546" t="n">
        <v>0</v>
      </c>
      <c r="AD112" s="546" t="n">
        <v>0</v>
      </c>
      <c r="AE112" s="546" t="n">
        <v>1486.1</v>
      </c>
      <c r="AF112" s="546" t="n">
        <v>0</v>
      </c>
      <c r="AG112" s="546" t="n">
        <v>0</v>
      </c>
      <c r="AH112" s="546" t="n">
        <v>0</v>
      </c>
      <c r="AI112" s="546" t="n">
        <v>7.15</v>
      </c>
      <c r="AJ112" s="546" t="n">
        <v>1</v>
      </c>
      <c r="AK112" s="546" t="n">
        <v>1</v>
      </c>
      <c r="AL112" s="546" t="n">
        <v>1</v>
      </c>
      <c r="AN112" s="546" t="n">
        <v>0</v>
      </c>
      <c r="AO112" s="546" t="n">
        <v>0</v>
      </c>
      <c r="AP112" s="546" t="n">
        <v>0</v>
      </c>
      <c r="AQ112" s="546" t="n">
        <v>0</v>
      </c>
      <c r="AR112" s="546" t="n">
        <v>0</v>
      </c>
      <c r="AT112" s="546" t="n">
        <v>7.283951</v>
      </c>
      <c r="AV112" s="546" t="n">
        <v>0</v>
      </c>
      <c r="AW112" s="546" t="n">
        <v>1</v>
      </c>
      <c r="AX112" s="546" t="n">
        <v>-1</v>
      </c>
      <c r="AY112" s="546" t="n">
        <v>0</v>
      </c>
      <c r="AZ112" s="546" t="n">
        <v>0</v>
      </c>
      <c r="BB112" s="546" t="n">
        <v>0</v>
      </c>
      <c r="BC112" s="546" t="n">
        <v>0</v>
      </c>
      <c r="BD112" s="546" t="n">
        <v>0</v>
      </c>
      <c r="BE112" s="546" t="n">
        <v>0</v>
      </c>
      <c r="BF112" s="546" t="n">
        <v>0</v>
      </c>
      <c r="BG112" s="546" t="n">
        <v>0</v>
      </c>
      <c r="BH112" s="546" t="n">
        <v>0</v>
      </c>
      <c r="BI112" s="546" t="n">
        <v>0</v>
      </c>
      <c r="BJ112" s="546" t="n">
        <v>0</v>
      </c>
      <c r="BK112" s="546" t="n">
        <v>0</v>
      </c>
      <c r="BL112" s="546" t="n">
        <v>0</v>
      </c>
      <c r="BM112" s="546" t="n">
        <v>0</v>
      </c>
      <c r="BN112" s="546" t="n">
        <v>0</v>
      </c>
      <c r="BO112" s="546" t="n">
        <v>0</v>
      </c>
      <c r="BP112" s="546" t="n">
        <v>0</v>
      </c>
      <c r="BQ112" s="546" t="n">
        <v>0</v>
      </c>
      <c r="BR112" s="546" t="n">
        <v>0</v>
      </c>
      <c r="BS112" s="546" t="n">
        <v>0</v>
      </c>
      <c r="BT112" s="546" t="n">
        <v>0</v>
      </c>
      <c r="BU112" s="546" t="n">
        <v>0</v>
      </c>
      <c r="BV112" s="546" t="n">
        <v>0</v>
      </c>
      <c r="BW112" s="546" t="n">
        <v>0</v>
      </c>
      <c r="CX112" s="546" t="n">
        <f aca="false">Y112*Source!I225</f>
        <v>3.540000186</v>
      </c>
      <c r="CY112" s="546" t="n">
        <f aca="false">AA112</f>
        <v>10657.49</v>
      </c>
      <c r="CZ112" s="546" t="n">
        <f aca="false">AE112</f>
        <v>1486.1</v>
      </c>
      <c r="DA112" s="546" t="n">
        <f aca="false">AI112</f>
        <v>7.15</v>
      </c>
      <c r="DB112" s="546" t="n">
        <v>0</v>
      </c>
    </row>
    <row r="113" customFormat="false" ht="12.75" hidden="false" customHeight="false" outlineLevel="0" collapsed="false">
      <c r="A113" s="546" t="n">
        <f aca="false">ROW(Source!A225)</f>
        <v>225</v>
      </c>
      <c r="B113" s="546" t="n">
        <v>35682643</v>
      </c>
      <c r="C113" s="546" t="n">
        <v>35684018</v>
      </c>
      <c r="D113" s="546" t="n">
        <v>7235988</v>
      </c>
      <c r="E113" s="546" t="n">
        <v>1</v>
      </c>
      <c r="F113" s="546" t="n">
        <v>1</v>
      </c>
      <c r="G113" s="546" t="n">
        <v>7157832</v>
      </c>
      <c r="H113" s="546" t="n">
        <v>3</v>
      </c>
      <c r="I113" s="546" t="s">
        <v>434</v>
      </c>
      <c r="J113" s="546" t="s">
        <v>436</v>
      </c>
      <c r="K113" s="546" t="s">
        <v>435</v>
      </c>
      <c r="L113" s="546" t="n">
        <v>1339</v>
      </c>
      <c r="N113" s="546" t="n">
        <v>1007</v>
      </c>
      <c r="O113" s="546" t="s">
        <v>259</v>
      </c>
      <c r="P113" s="546" t="s">
        <v>259</v>
      </c>
      <c r="Q113" s="546" t="n">
        <v>1</v>
      </c>
      <c r="W113" s="546" t="n">
        <v>0</v>
      </c>
      <c r="X113" s="546" t="n">
        <v>173877856</v>
      </c>
      <c r="Y113" s="546" t="n">
        <v>1.666667</v>
      </c>
      <c r="AA113" s="546" t="n">
        <v>9672.89</v>
      </c>
      <c r="AB113" s="546" t="n">
        <v>0</v>
      </c>
      <c r="AC113" s="546" t="n">
        <v>0</v>
      </c>
      <c r="AD113" s="546" t="n">
        <v>0</v>
      </c>
      <c r="AE113" s="546" t="n">
        <v>1626.3</v>
      </c>
      <c r="AF113" s="546" t="n">
        <v>0</v>
      </c>
      <c r="AG113" s="546" t="n">
        <v>0</v>
      </c>
      <c r="AH113" s="546" t="n">
        <v>0</v>
      </c>
      <c r="AI113" s="546" t="n">
        <v>5.93</v>
      </c>
      <c r="AJ113" s="546" t="n">
        <v>1</v>
      </c>
      <c r="AK113" s="546" t="n">
        <v>1</v>
      </c>
      <c r="AL113" s="546" t="n">
        <v>1</v>
      </c>
      <c r="AN113" s="546" t="n">
        <v>0</v>
      </c>
      <c r="AO113" s="546" t="n">
        <v>0</v>
      </c>
      <c r="AP113" s="546" t="n">
        <v>0</v>
      </c>
      <c r="AQ113" s="546" t="n">
        <v>0</v>
      </c>
      <c r="AR113" s="546" t="n">
        <v>0</v>
      </c>
      <c r="AT113" s="546" t="n">
        <v>1.666667</v>
      </c>
      <c r="AV113" s="546" t="n">
        <v>0</v>
      </c>
      <c r="AW113" s="546" t="n">
        <v>1</v>
      </c>
      <c r="AX113" s="546" t="n">
        <v>-1</v>
      </c>
      <c r="AY113" s="546" t="n">
        <v>0</v>
      </c>
      <c r="AZ113" s="546" t="n">
        <v>0</v>
      </c>
      <c r="BB113" s="546" t="n">
        <v>0</v>
      </c>
      <c r="BC113" s="546" t="n">
        <v>0</v>
      </c>
      <c r="BD113" s="546" t="n">
        <v>0</v>
      </c>
      <c r="BE113" s="546" t="n">
        <v>0</v>
      </c>
      <c r="BF113" s="546" t="n">
        <v>0</v>
      </c>
      <c r="BG113" s="546" t="n">
        <v>0</v>
      </c>
      <c r="BH113" s="546" t="n">
        <v>0</v>
      </c>
      <c r="BI113" s="546" t="n">
        <v>0</v>
      </c>
      <c r="BJ113" s="546" t="n">
        <v>0</v>
      </c>
      <c r="BK113" s="546" t="n">
        <v>0</v>
      </c>
      <c r="BL113" s="546" t="n">
        <v>0</v>
      </c>
      <c r="BM113" s="546" t="n">
        <v>0</v>
      </c>
      <c r="BN113" s="546" t="n">
        <v>0</v>
      </c>
      <c r="BO113" s="546" t="n">
        <v>0</v>
      </c>
      <c r="BP113" s="546" t="n">
        <v>0</v>
      </c>
      <c r="BQ113" s="546" t="n">
        <v>0</v>
      </c>
      <c r="BR113" s="546" t="n">
        <v>0</v>
      </c>
      <c r="BS113" s="546" t="n">
        <v>0</v>
      </c>
      <c r="BT113" s="546" t="n">
        <v>0</v>
      </c>
      <c r="BU113" s="546" t="n">
        <v>0</v>
      </c>
      <c r="BV113" s="546" t="n">
        <v>0</v>
      </c>
      <c r="BW113" s="546" t="n">
        <v>0</v>
      </c>
      <c r="CX113" s="546" t="n">
        <f aca="false">Y113*Source!I225</f>
        <v>0.810000162</v>
      </c>
      <c r="CY113" s="546" t="n">
        <f aca="false">AA113</f>
        <v>9672.89</v>
      </c>
      <c r="CZ113" s="546" t="n">
        <f aca="false">AE113</f>
        <v>1626.3</v>
      </c>
      <c r="DA113" s="546" t="n">
        <f aca="false">AI113</f>
        <v>5.93</v>
      </c>
      <c r="DB113" s="546" t="n">
        <v>0</v>
      </c>
    </row>
    <row r="114" customFormat="false" ht="12.75" hidden="false" customHeight="false" outlineLevel="0" collapsed="false">
      <c r="A114" s="546" t="n">
        <f aca="false">ROW(Source!A225)</f>
        <v>225</v>
      </c>
      <c r="B114" s="546" t="n">
        <v>35682643</v>
      </c>
      <c r="C114" s="546" t="n">
        <v>35684018</v>
      </c>
      <c r="D114" s="546" t="n">
        <v>7237668</v>
      </c>
      <c r="E114" s="546" t="n">
        <v>1</v>
      </c>
      <c r="F114" s="546" t="n">
        <v>1</v>
      </c>
      <c r="G114" s="546" t="n">
        <v>7157832</v>
      </c>
      <c r="H114" s="546" t="n">
        <v>3</v>
      </c>
      <c r="I114" s="546" t="s">
        <v>388</v>
      </c>
      <c r="J114" s="546" t="s">
        <v>390</v>
      </c>
      <c r="K114" s="546" t="s">
        <v>426</v>
      </c>
      <c r="L114" s="546" t="n">
        <v>1348</v>
      </c>
      <c r="N114" s="546" t="n">
        <v>1009</v>
      </c>
      <c r="O114" s="546" t="s">
        <v>282</v>
      </c>
      <c r="P114" s="546" t="s">
        <v>282</v>
      </c>
      <c r="Q114" s="546" t="n">
        <v>1000</v>
      </c>
      <c r="W114" s="546" t="n">
        <v>0</v>
      </c>
      <c r="X114" s="546" t="n">
        <v>-743481379</v>
      </c>
      <c r="Y114" s="546" t="n">
        <v>0.440329</v>
      </c>
      <c r="AA114" s="546" t="n">
        <v>58621.51</v>
      </c>
      <c r="AB114" s="546" t="n">
        <v>0</v>
      </c>
      <c r="AC114" s="546" t="n">
        <v>0</v>
      </c>
      <c r="AD114" s="546" t="n">
        <v>0</v>
      </c>
      <c r="AE114" s="546" t="n">
        <v>13046.02</v>
      </c>
      <c r="AF114" s="546" t="n">
        <v>0</v>
      </c>
      <c r="AG114" s="546" t="n">
        <v>0</v>
      </c>
      <c r="AH114" s="546" t="n">
        <v>0</v>
      </c>
      <c r="AI114" s="546" t="n">
        <v>4.48</v>
      </c>
      <c r="AJ114" s="546" t="n">
        <v>1</v>
      </c>
      <c r="AK114" s="546" t="n">
        <v>1</v>
      </c>
      <c r="AL114" s="546" t="n">
        <v>1</v>
      </c>
      <c r="AN114" s="546" t="n">
        <v>0</v>
      </c>
      <c r="AO114" s="546" t="n">
        <v>0</v>
      </c>
      <c r="AP114" s="546" t="n">
        <v>0</v>
      </c>
      <c r="AQ114" s="546" t="n">
        <v>0</v>
      </c>
      <c r="AR114" s="546" t="n">
        <v>0</v>
      </c>
      <c r="AT114" s="546" t="n">
        <v>0.440329</v>
      </c>
      <c r="AV114" s="546" t="n">
        <v>0</v>
      </c>
      <c r="AW114" s="546" t="n">
        <v>1</v>
      </c>
      <c r="AX114" s="546" t="n">
        <v>-1</v>
      </c>
      <c r="AY114" s="546" t="n">
        <v>0</v>
      </c>
      <c r="AZ114" s="546" t="n">
        <v>0</v>
      </c>
      <c r="BB114" s="546" t="n">
        <v>0</v>
      </c>
      <c r="BC114" s="546" t="n">
        <v>0</v>
      </c>
      <c r="BD114" s="546" t="n">
        <v>0</v>
      </c>
      <c r="BE114" s="546" t="n">
        <v>0</v>
      </c>
      <c r="BF114" s="546" t="n">
        <v>0</v>
      </c>
      <c r="BG114" s="546" t="n">
        <v>0</v>
      </c>
      <c r="BH114" s="546" t="n">
        <v>0</v>
      </c>
      <c r="BI114" s="546" t="n">
        <v>0</v>
      </c>
      <c r="BJ114" s="546" t="n">
        <v>0</v>
      </c>
      <c r="BK114" s="546" t="n">
        <v>0</v>
      </c>
      <c r="BL114" s="546" t="n">
        <v>0</v>
      </c>
      <c r="BM114" s="546" t="n">
        <v>0</v>
      </c>
      <c r="BN114" s="546" t="n">
        <v>0</v>
      </c>
      <c r="BO114" s="546" t="n">
        <v>0</v>
      </c>
      <c r="BP114" s="546" t="n">
        <v>0</v>
      </c>
      <c r="BQ114" s="546" t="n">
        <v>0</v>
      </c>
      <c r="BR114" s="546" t="n">
        <v>0</v>
      </c>
      <c r="BS114" s="546" t="n">
        <v>0</v>
      </c>
      <c r="BT114" s="546" t="n">
        <v>0</v>
      </c>
      <c r="BU114" s="546" t="n">
        <v>0</v>
      </c>
      <c r="BV114" s="546" t="n">
        <v>0</v>
      </c>
      <c r="BW114" s="546" t="n">
        <v>0</v>
      </c>
      <c r="CX114" s="546" t="n">
        <f aca="false">Y114*Source!I225</f>
        <v>0.213999894</v>
      </c>
      <c r="CY114" s="546" t="n">
        <f aca="false">AA114</f>
        <v>58621.51</v>
      </c>
      <c r="CZ114" s="546" t="n">
        <f aca="false">AE114</f>
        <v>13046.02</v>
      </c>
      <c r="DA114" s="546" t="n">
        <f aca="false">AI114</f>
        <v>4.48</v>
      </c>
      <c r="DB114" s="546" t="n">
        <v>0</v>
      </c>
    </row>
    <row r="115" customFormat="false" ht="12.75" hidden="false" customHeight="false" outlineLevel="0" collapsed="false">
      <c r="A115" s="546" t="n">
        <f aca="false">ROW(Source!A225)</f>
        <v>225</v>
      </c>
      <c r="B115" s="546" t="n">
        <v>35682643</v>
      </c>
      <c r="C115" s="546" t="n">
        <v>35684018</v>
      </c>
      <c r="D115" s="546" t="n">
        <v>7237747</v>
      </c>
      <c r="E115" s="546" t="n">
        <v>1</v>
      </c>
      <c r="F115" s="546" t="n">
        <v>1</v>
      </c>
      <c r="G115" s="546" t="n">
        <v>7157832</v>
      </c>
      <c r="H115" s="546" t="n">
        <v>3</v>
      </c>
      <c r="I115" s="546" t="s">
        <v>384</v>
      </c>
      <c r="J115" s="546" t="s">
        <v>386</v>
      </c>
      <c r="K115" s="546" t="s">
        <v>385</v>
      </c>
      <c r="L115" s="546" t="n">
        <v>1348</v>
      </c>
      <c r="N115" s="546" t="n">
        <v>1009</v>
      </c>
      <c r="O115" s="546" t="s">
        <v>282</v>
      </c>
      <c r="P115" s="546" t="s">
        <v>282</v>
      </c>
      <c r="Q115" s="546" t="n">
        <v>1000</v>
      </c>
      <c r="W115" s="546" t="n">
        <v>0</v>
      </c>
      <c r="X115" s="546" t="n">
        <v>-238958658</v>
      </c>
      <c r="Y115" s="546" t="n">
        <v>0.823045</v>
      </c>
      <c r="AA115" s="546" t="n">
        <v>58724.69</v>
      </c>
      <c r="AB115" s="546" t="n">
        <v>0</v>
      </c>
      <c r="AC115" s="546" t="n">
        <v>0</v>
      </c>
      <c r="AD115" s="546" t="n">
        <v>0</v>
      </c>
      <c r="AE115" s="546" t="n">
        <v>26492.78</v>
      </c>
      <c r="AF115" s="546" t="n">
        <v>0</v>
      </c>
      <c r="AG115" s="546" t="n">
        <v>0</v>
      </c>
      <c r="AH115" s="546" t="n">
        <v>0</v>
      </c>
      <c r="AI115" s="546" t="n">
        <v>2.21</v>
      </c>
      <c r="AJ115" s="546" t="n">
        <v>1</v>
      </c>
      <c r="AK115" s="546" t="n">
        <v>1</v>
      </c>
      <c r="AL115" s="546" t="n">
        <v>1</v>
      </c>
      <c r="AN115" s="546" t="n">
        <v>0</v>
      </c>
      <c r="AO115" s="546" t="n">
        <v>0</v>
      </c>
      <c r="AP115" s="546" t="n">
        <v>0</v>
      </c>
      <c r="AQ115" s="546" t="n">
        <v>0</v>
      </c>
      <c r="AR115" s="546" t="n">
        <v>0</v>
      </c>
      <c r="AT115" s="546" t="n">
        <v>0.823045</v>
      </c>
      <c r="AV115" s="546" t="n">
        <v>0</v>
      </c>
      <c r="AW115" s="546" t="n">
        <v>1</v>
      </c>
      <c r="AX115" s="546" t="n">
        <v>-1</v>
      </c>
      <c r="AY115" s="546" t="n">
        <v>0</v>
      </c>
      <c r="AZ115" s="546" t="n">
        <v>0</v>
      </c>
      <c r="BB115" s="546" t="n">
        <v>0</v>
      </c>
      <c r="BC115" s="546" t="n">
        <v>0</v>
      </c>
      <c r="BD115" s="546" t="n">
        <v>0</v>
      </c>
      <c r="BE115" s="546" t="n">
        <v>0</v>
      </c>
      <c r="BF115" s="546" t="n">
        <v>0</v>
      </c>
      <c r="BG115" s="546" t="n">
        <v>0</v>
      </c>
      <c r="BH115" s="546" t="n">
        <v>0</v>
      </c>
      <c r="BI115" s="546" t="n">
        <v>0</v>
      </c>
      <c r="BJ115" s="546" t="n">
        <v>0</v>
      </c>
      <c r="BK115" s="546" t="n">
        <v>0</v>
      </c>
      <c r="BL115" s="546" t="n">
        <v>0</v>
      </c>
      <c r="BM115" s="546" t="n">
        <v>0</v>
      </c>
      <c r="BN115" s="546" t="n">
        <v>0</v>
      </c>
      <c r="BO115" s="546" t="n">
        <v>0</v>
      </c>
      <c r="BP115" s="546" t="n">
        <v>0</v>
      </c>
      <c r="BQ115" s="546" t="n">
        <v>0</v>
      </c>
      <c r="BR115" s="546" t="n">
        <v>0</v>
      </c>
      <c r="BS115" s="546" t="n">
        <v>0</v>
      </c>
      <c r="BT115" s="546" t="n">
        <v>0</v>
      </c>
      <c r="BU115" s="546" t="n">
        <v>0</v>
      </c>
      <c r="BV115" s="546" t="n">
        <v>0</v>
      </c>
      <c r="BW115" s="546" t="n">
        <v>0</v>
      </c>
      <c r="CX115" s="546" t="n">
        <f aca="false">Y115*Source!I225</f>
        <v>0.39999987</v>
      </c>
      <c r="CY115" s="546" t="n">
        <f aca="false">AA115</f>
        <v>58724.69</v>
      </c>
      <c r="CZ115" s="546" t="n">
        <f aca="false">AE115</f>
        <v>26492.78</v>
      </c>
      <c r="DA115" s="546" t="n">
        <f aca="false">AI115</f>
        <v>2.21</v>
      </c>
      <c r="DB115" s="546" t="n">
        <v>0</v>
      </c>
    </row>
    <row r="116" customFormat="false" ht="12.75" hidden="false" customHeight="false" outlineLevel="0" collapsed="false">
      <c r="A116" s="546" t="n">
        <f aca="false">ROW(Source!A233)</f>
        <v>233</v>
      </c>
      <c r="B116" s="546" t="n">
        <v>35682643</v>
      </c>
      <c r="C116" s="546" t="n">
        <v>35684055</v>
      </c>
      <c r="D116" s="546" t="n">
        <v>7157835</v>
      </c>
      <c r="E116" s="546" t="n">
        <v>7157832</v>
      </c>
      <c r="F116" s="546" t="n">
        <v>1</v>
      </c>
      <c r="G116" s="546" t="n">
        <v>7157832</v>
      </c>
      <c r="H116" s="546" t="n">
        <v>1</v>
      </c>
      <c r="I116" s="546" t="s">
        <v>717</v>
      </c>
      <c r="K116" s="546" t="s">
        <v>718</v>
      </c>
      <c r="L116" s="546" t="n">
        <v>1191</v>
      </c>
      <c r="N116" s="546" t="n">
        <v>1013</v>
      </c>
      <c r="O116" s="546" t="s">
        <v>719</v>
      </c>
      <c r="P116" s="546" t="s">
        <v>719</v>
      </c>
      <c r="Q116" s="546" t="n">
        <v>1</v>
      </c>
      <c r="W116" s="546" t="n">
        <v>0</v>
      </c>
      <c r="X116" s="546" t="n">
        <v>946207192</v>
      </c>
      <c r="Y116" s="546" t="n">
        <v>125.35</v>
      </c>
      <c r="AA116" s="546" t="n">
        <v>0</v>
      </c>
      <c r="AB116" s="546" t="n">
        <v>0</v>
      </c>
      <c r="AC116" s="546" t="n">
        <v>0</v>
      </c>
      <c r="AD116" s="546" t="n">
        <v>0</v>
      </c>
      <c r="AE116" s="546" t="n">
        <v>0</v>
      </c>
      <c r="AF116" s="546" t="n">
        <v>0</v>
      </c>
      <c r="AG116" s="546" t="n">
        <v>0</v>
      </c>
      <c r="AH116" s="546" t="n">
        <v>0</v>
      </c>
      <c r="AI116" s="546" t="n">
        <v>1</v>
      </c>
      <c r="AJ116" s="546" t="n">
        <v>1</v>
      </c>
      <c r="AK116" s="546" t="n">
        <v>1</v>
      </c>
      <c r="AL116" s="546" t="n">
        <v>1</v>
      </c>
      <c r="AN116" s="546" t="n">
        <v>0</v>
      </c>
      <c r="AO116" s="546" t="n">
        <v>1</v>
      </c>
      <c r="AP116" s="546" t="n">
        <v>1</v>
      </c>
      <c r="AQ116" s="546" t="n">
        <v>0</v>
      </c>
      <c r="AR116" s="546" t="n">
        <v>0</v>
      </c>
      <c r="AT116" s="546" t="n">
        <v>109</v>
      </c>
      <c r="AU116" s="546" t="s">
        <v>358</v>
      </c>
      <c r="AV116" s="546" t="n">
        <v>1</v>
      </c>
      <c r="AW116" s="546" t="n">
        <v>2</v>
      </c>
      <c r="AX116" s="546" t="n">
        <v>35684061</v>
      </c>
      <c r="AY116" s="546" t="n">
        <v>1</v>
      </c>
      <c r="AZ116" s="546" t="n">
        <v>0</v>
      </c>
      <c r="BA116" s="546" t="n">
        <v>120</v>
      </c>
      <c r="BB116" s="546" t="n">
        <v>0</v>
      </c>
      <c r="BC116" s="546" t="n">
        <v>0</v>
      </c>
      <c r="BD116" s="546" t="n">
        <v>0</v>
      </c>
      <c r="BE116" s="546" t="n">
        <v>0</v>
      </c>
      <c r="BF116" s="546" t="n">
        <v>0</v>
      </c>
      <c r="BG116" s="546" t="n">
        <v>0</v>
      </c>
      <c r="BH116" s="546" t="n">
        <v>0</v>
      </c>
      <c r="BI116" s="546" t="n">
        <v>0</v>
      </c>
      <c r="BJ116" s="546" t="n">
        <v>0</v>
      </c>
      <c r="BK116" s="546" t="n">
        <v>0</v>
      </c>
      <c r="BL116" s="546" t="n">
        <v>0</v>
      </c>
      <c r="BM116" s="546" t="n">
        <v>0</v>
      </c>
      <c r="BN116" s="546" t="n">
        <v>0</v>
      </c>
      <c r="BO116" s="546" t="n">
        <v>0</v>
      </c>
      <c r="BP116" s="546" t="n">
        <v>0</v>
      </c>
      <c r="BQ116" s="546" t="n">
        <v>0</v>
      </c>
      <c r="BR116" s="546" t="n">
        <v>0</v>
      </c>
      <c r="BS116" s="546" t="n">
        <v>0</v>
      </c>
      <c r="BT116" s="546" t="n">
        <v>0</v>
      </c>
      <c r="BU116" s="546" t="n">
        <v>0</v>
      </c>
      <c r="BV116" s="546" t="n">
        <v>0</v>
      </c>
      <c r="BW116" s="546" t="n">
        <v>0</v>
      </c>
      <c r="CX116" s="546" t="n">
        <f aca="false">Y116*Source!I233</f>
        <v>3.7605</v>
      </c>
      <c r="CY116" s="546" t="n">
        <f aca="false">AD116</f>
        <v>0</v>
      </c>
      <c r="CZ116" s="546" t="n">
        <f aca="false">AH116</f>
        <v>0</v>
      </c>
      <c r="DA116" s="546" t="n">
        <f aca="false">AL116</f>
        <v>1</v>
      </c>
      <c r="DB116" s="546" t="n">
        <v>0</v>
      </c>
    </row>
    <row r="117" customFormat="false" ht="12.75" hidden="false" customHeight="false" outlineLevel="0" collapsed="false">
      <c r="A117" s="546" t="n">
        <f aca="false">ROW(Source!A233)</f>
        <v>233</v>
      </c>
      <c r="B117" s="546" t="n">
        <v>35682643</v>
      </c>
      <c r="C117" s="546" t="n">
        <v>35684055</v>
      </c>
      <c r="D117" s="546" t="n">
        <v>7231843</v>
      </c>
      <c r="E117" s="546" t="n">
        <v>1</v>
      </c>
      <c r="F117" s="546" t="n">
        <v>1</v>
      </c>
      <c r="G117" s="546" t="n">
        <v>7157832</v>
      </c>
      <c r="H117" s="546" t="n">
        <v>3</v>
      </c>
      <c r="I117" s="546" t="s">
        <v>783</v>
      </c>
      <c r="J117" s="546" t="s">
        <v>784</v>
      </c>
      <c r="K117" s="546" t="s">
        <v>785</v>
      </c>
      <c r="L117" s="546" t="n">
        <v>1348</v>
      </c>
      <c r="N117" s="546" t="n">
        <v>1009</v>
      </c>
      <c r="O117" s="546" t="s">
        <v>282</v>
      </c>
      <c r="P117" s="546" t="s">
        <v>282</v>
      </c>
      <c r="Q117" s="546" t="n">
        <v>1000</v>
      </c>
      <c r="W117" s="546" t="n">
        <v>0</v>
      </c>
      <c r="X117" s="546" t="n">
        <v>-1423428334</v>
      </c>
      <c r="Y117" s="546" t="n">
        <v>0.002</v>
      </c>
      <c r="AA117" s="546" t="n">
        <v>47832.27</v>
      </c>
      <c r="AB117" s="546" t="n">
        <v>0</v>
      </c>
      <c r="AC117" s="546" t="n">
        <v>0</v>
      </c>
      <c r="AD117" s="546" t="n">
        <v>0</v>
      </c>
      <c r="AE117" s="546" t="n">
        <v>6521.42</v>
      </c>
      <c r="AF117" s="546" t="n">
        <v>0</v>
      </c>
      <c r="AG117" s="546" t="n">
        <v>0</v>
      </c>
      <c r="AH117" s="546" t="n">
        <v>0</v>
      </c>
      <c r="AI117" s="546" t="n">
        <v>7.32</v>
      </c>
      <c r="AJ117" s="546" t="n">
        <v>1</v>
      </c>
      <c r="AK117" s="546" t="n">
        <v>1</v>
      </c>
      <c r="AL117" s="546" t="n">
        <v>1</v>
      </c>
      <c r="AN117" s="546" t="n">
        <v>0</v>
      </c>
      <c r="AO117" s="546" t="n">
        <v>1</v>
      </c>
      <c r="AP117" s="546" t="n">
        <v>0</v>
      </c>
      <c r="AQ117" s="546" t="n">
        <v>0</v>
      </c>
      <c r="AR117" s="546" t="n">
        <v>0</v>
      </c>
      <c r="AT117" s="546" t="n">
        <v>0.002</v>
      </c>
      <c r="AV117" s="546" t="n">
        <v>0</v>
      </c>
      <c r="AW117" s="546" t="n">
        <v>2</v>
      </c>
      <c r="AX117" s="546" t="n">
        <v>35684062</v>
      </c>
      <c r="AY117" s="546" t="n">
        <v>1</v>
      </c>
      <c r="AZ117" s="546" t="n">
        <v>0</v>
      </c>
      <c r="BA117" s="546" t="n">
        <v>121</v>
      </c>
      <c r="BB117" s="546" t="n">
        <v>0</v>
      </c>
      <c r="BC117" s="546" t="n">
        <v>0</v>
      </c>
      <c r="BD117" s="546" t="n">
        <v>0</v>
      </c>
      <c r="BE117" s="546" t="n">
        <v>0</v>
      </c>
      <c r="BF117" s="546" t="n">
        <v>0</v>
      </c>
      <c r="BG117" s="546" t="n">
        <v>0</v>
      </c>
      <c r="BH117" s="546" t="n">
        <v>0</v>
      </c>
      <c r="BI117" s="546" t="n">
        <v>0</v>
      </c>
      <c r="BJ117" s="546" t="n">
        <v>0</v>
      </c>
      <c r="BK117" s="546" t="n">
        <v>0</v>
      </c>
      <c r="BL117" s="546" t="n">
        <v>0</v>
      </c>
      <c r="BM117" s="546" t="n">
        <v>0</v>
      </c>
      <c r="BN117" s="546" t="n">
        <v>0</v>
      </c>
      <c r="BO117" s="546" t="n">
        <v>0</v>
      </c>
      <c r="BP117" s="546" t="n">
        <v>0</v>
      </c>
      <c r="BQ117" s="546" t="n">
        <v>0</v>
      </c>
      <c r="BR117" s="546" t="n">
        <v>0</v>
      </c>
      <c r="BS117" s="546" t="n">
        <v>0</v>
      </c>
      <c r="BT117" s="546" t="n">
        <v>0</v>
      </c>
      <c r="BU117" s="546" t="n">
        <v>0</v>
      </c>
      <c r="BV117" s="546" t="n">
        <v>0</v>
      </c>
      <c r="BW117" s="546" t="n">
        <v>0</v>
      </c>
      <c r="CX117" s="546" t="n">
        <f aca="false">Y117*Source!I233</f>
        <v>6E-005</v>
      </c>
      <c r="CY117" s="546" t="n">
        <f aca="false">AA117</f>
        <v>47832.27</v>
      </c>
      <c r="CZ117" s="546" t="n">
        <f aca="false">AE117</f>
        <v>6521.42</v>
      </c>
      <c r="DA117" s="546" t="n">
        <f aca="false">AI117</f>
        <v>7.32</v>
      </c>
      <c r="DB117" s="546" t="n">
        <v>0</v>
      </c>
    </row>
    <row r="118" customFormat="false" ht="12.75" hidden="false" customHeight="false" outlineLevel="0" collapsed="false">
      <c r="A118" s="546" t="n">
        <f aca="false">ROW(Source!A233)</f>
        <v>233</v>
      </c>
      <c r="B118" s="546" t="n">
        <v>35682643</v>
      </c>
      <c r="C118" s="546" t="n">
        <v>35684055</v>
      </c>
      <c r="D118" s="546" t="n">
        <v>7231931</v>
      </c>
      <c r="E118" s="546" t="n">
        <v>1</v>
      </c>
      <c r="F118" s="546" t="n">
        <v>1</v>
      </c>
      <c r="G118" s="546" t="n">
        <v>7157832</v>
      </c>
      <c r="H118" s="546" t="n">
        <v>3</v>
      </c>
      <c r="I118" s="546" t="s">
        <v>786</v>
      </c>
      <c r="J118" s="546" t="s">
        <v>787</v>
      </c>
      <c r="K118" s="546" t="s">
        <v>788</v>
      </c>
      <c r="L118" s="546" t="n">
        <v>1339</v>
      </c>
      <c r="N118" s="546" t="n">
        <v>1007</v>
      </c>
      <c r="O118" s="546" t="s">
        <v>259</v>
      </c>
      <c r="P118" s="546" t="s">
        <v>259</v>
      </c>
      <c r="Q118" s="546" t="n">
        <v>1</v>
      </c>
      <c r="W118" s="546" t="n">
        <v>0</v>
      </c>
      <c r="X118" s="546" t="n">
        <v>-744383497</v>
      </c>
      <c r="Y118" s="546" t="n">
        <v>0.054</v>
      </c>
      <c r="AA118" s="546" t="n">
        <v>5130.21</v>
      </c>
      <c r="AB118" s="546" t="n">
        <v>0</v>
      </c>
      <c r="AC118" s="546" t="n">
        <v>0</v>
      </c>
      <c r="AD118" s="546" t="n">
        <v>0</v>
      </c>
      <c r="AE118" s="546" t="n">
        <v>1828.56</v>
      </c>
      <c r="AF118" s="546" t="n">
        <v>0</v>
      </c>
      <c r="AG118" s="546" t="n">
        <v>0</v>
      </c>
      <c r="AH118" s="546" t="n">
        <v>0</v>
      </c>
      <c r="AI118" s="546" t="n">
        <v>2.8</v>
      </c>
      <c r="AJ118" s="546" t="n">
        <v>1</v>
      </c>
      <c r="AK118" s="546" t="n">
        <v>1</v>
      </c>
      <c r="AL118" s="546" t="n">
        <v>1</v>
      </c>
      <c r="AN118" s="546" t="n">
        <v>0</v>
      </c>
      <c r="AO118" s="546" t="n">
        <v>1</v>
      </c>
      <c r="AP118" s="546" t="n">
        <v>0</v>
      </c>
      <c r="AQ118" s="546" t="n">
        <v>0</v>
      </c>
      <c r="AR118" s="546" t="n">
        <v>0</v>
      </c>
      <c r="AT118" s="546" t="n">
        <v>0.054</v>
      </c>
      <c r="AV118" s="546" t="n">
        <v>0</v>
      </c>
      <c r="AW118" s="546" t="n">
        <v>2</v>
      </c>
      <c r="AX118" s="546" t="n">
        <v>35684063</v>
      </c>
      <c r="AY118" s="546" t="n">
        <v>1</v>
      </c>
      <c r="AZ118" s="546" t="n">
        <v>0</v>
      </c>
      <c r="BA118" s="546" t="n">
        <v>122</v>
      </c>
      <c r="BB118" s="546" t="n">
        <v>0</v>
      </c>
      <c r="BC118" s="546" t="n">
        <v>0</v>
      </c>
      <c r="BD118" s="546" t="n">
        <v>0</v>
      </c>
      <c r="BE118" s="546" t="n">
        <v>0</v>
      </c>
      <c r="BF118" s="546" t="n">
        <v>0</v>
      </c>
      <c r="BG118" s="546" t="n">
        <v>0</v>
      </c>
      <c r="BH118" s="546" t="n">
        <v>0</v>
      </c>
      <c r="BI118" s="546" t="n">
        <v>0</v>
      </c>
      <c r="BJ118" s="546" t="n">
        <v>0</v>
      </c>
      <c r="BK118" s="546" t="n">
        <v>0</v>
      </c>
      <c r="BL118" s="546" t="n">
        <v>0</v>
      </c>
      <c r="BM118" s="546" t="n">
        <v>0</v>
      </c>
      <c r="BN118" s="546" t="n">
        <v>0</v>
      </c>
      <c r="BO118" s="546" t="n">
        <v>0</v>
      </c>
      <c r="BP118" s="546" t="n">
        <v>0</v>
      </c>
      <c r="BQ118" s="546" t="n">
        <v>0</v>
      </c>
      <c r="BR118" s="546" t="n">
        <v>0</v>
      </c>
      <c r="BS118" s="546" t="n">
        <v>0</v>
      </c>
      <c r="BT118" s="546" t="n">
        <v>0</v>
      </c>
      <c r="BU118" s="546" t="n">
        <v>0</v>
      </c>
      <c r="BV118" s="546" t="n">
        <v>0</v>
      </c>
      <c r="BW118" s="546" t="n">
        <v>0</v>
      </c>
      <c r="CX118" s="546" t="n">
        <f aca="false">Y118*Source!I233</f>
        <v>0.00162</v>
      </c>
      <c r="CY118" s="546" t="n">
        <f aca="false">AA118</f>
        <v>5130.21</v>
      </c>
      <c r="CZ118" s="546" t="n">
        <f aca="false">AE118</f>
        <v>1828.56</v>
      </c>
      <c r="DA118" s="546" t="n">
        <f aca="false">AI118</f>
        <v>2.8</v>
      </c>
      <c r="DB118" s="546" t="n">
        <v>0</v>
      </c>
    </row>
    <row r="119" customFormat="false" ht="12.75" hidden="false" customHeight="false" outlineLevel="0" collapsed="false">
      <c r="A119" s="546" t="n">
        <f aca="false">ROW(Source!A233)</f>
        <v>233</v>
      </c>
      <c r="B119" s="546" t="n">
        <v>35682643</v>
      </c>
      <c r="C119" s="546" t="n">
        <v>35684055</v>
      </c>
      <c r="D119" s="546" t="n">
        <v>7231792</v>
      </c>
      <c r="E119" s="546" t="n">
        <v>1</v>
      </c>
      <c r="F119" s="546" t="n">
        <v>1</v>
      </c>
      <c r="G119" s="546" t="n">
        <v>7157832</v>
      </c>
      <c r="H119" s="546" t="n">
        <v>3</v>
      </c>
      <c r="I119" s="546" t="s">
        <v>759</v>
      </c>
      <c r="J119" s="546" t="s">
        <v>760</v>
      </c>
      <c r="K119" s="546" t="s">
        <v>761</v>
      </c>
      <c r="L119" s="546" t="n">
        <v>1339</v>
      </c>
      <c r="N119" s="546" t="n">
        <v>1007</v>
      </c>
      <c r="O119" s="546" t="s">
        <v>259</v>
      </c>
      <c r="P119" s="546" t="s">
        <v>259</v>
      </c>
      <c r="Q119" s="546" t="n">
        <v>1</v>
      </c>
      <c r="W119" s="546" t="n">
        <v>0</v>
      </c>
      <c r="X119" s="546" t="n">
        <v>1148250626</v>
      </c>
      <c r="Y119" s="546" t="n">
        <v>0.067</v>
      </c>
      <c r="AA119" s="546" t="n">
        <v>4508.28</v>
      </c>
      <c r="AB119" s="546" t="n">
        <v>0</v>
      </c>
      <c r="AC119" s="546" t="n">
        <v>0</v>
      </c>
      <c r="AD119" s="546" t="n">
        <v>0</v>
      </c>
      <c r="AE119" s="546" t="n">
        <v>2472.13</v>
      </c>
      <c r="AF119" s="546" t="n">
        <v>0</v>
      </c>
      <c r="AG119" s="546" t="n">
        <v>0</v>
      </c>
      <c r="AH119" s="546" t="n">
        <v>0</v>
      </c>
      <c r="AI119" s="546" t="n">
        <v>1.82</v>
      </c>
      <c r="AJ119" s="546" t="n">
        <v>1</v>
      </c>
      <c r="AK119" s="546" t="n">
        <v>1</v>
      </c>
      <c r="AL119" s="546" t="n">
        <v>1</v>
      </c>
      <c r="AN119" s="546" t="n">
        <v>0</v>
      </c>
      <c r="AO119" s="546" t="n">
        <v>1</v>
      </c>
      <c r="AP119" s="546" t="n">
        <v>0</v>
      </c>
      <c r="AQ119" s="546" t="n">
        <v>0</v>
      </c>
      <c r="AR119" s="546" t="n">
        <v>0</v>
      </c>
      <c r="AT119" s="546" t="n">
        <v>0.067</v>
      </c>
      <c r="AV119" s="546" t="n">
        <v>0</v>
      </c>
      <c r="AW119" s="546" t="n">
        <v>2</v>
      </c>
      <c r="AX119" s="546" t="n">
        <v>35684064</v>
      </c>
      <c r="AY119" s="546" t="n">
        <v>1</v>
      </c>
      <c r="AZ119" s="546" t="n">
        <v>0</v>
      </c>
      <c r="BA119" s="546" t="n">
        <v>123</v>
      </c>
      <c r="BB119" s="546" t="n">
        <v>0</v>
      </c>
      <c r="BC119" s="546" t="n">
        <v>0</v>
      </c>
      <c r="BD119" s="546" t="n">
        <v>0</v>
      </c>
      <c r="BE119" s="546" t="n">
        <v>0</v>
      </c>
      <c r="BF119" s="546" t="n">
        <v>0</v>
      </c>
      <c r="BG119" s="546" t="n">
        <v>0</v>
      </c>
      <c r="BH119" s="546" t="n">
        <v>0</v>
      </c>
      <c r="BI119" s="546" t="n">
        <v>0</v>
      </c>
      <c r="BJ119" s="546" t="n">
        <v>0</v>
      </c>
      <c r="BK119" s="546" t="n">
        <v>0</v>
      </c>
      <c r="BL119" s="546" t="n">
        <v>0</v>
      </c>
      <c r="BM119" s="546" t="n">
        <v>0</v>
      </c>
      <c r="BN119" s="546" t="n">
        <v>0</v>
      </c>
      <c r="BO119" s="546" t="n">
        <v>0</v>
      </c>
      <c r="BP119" s="546" t="n">
        <v>0</v>
      </c>
      <c r="BQ119" s="546" t="n">
        <v>0</v>
      </c>
      <c r="BR119" s="546" t="n">
        <v>0</v>
      </c>
      <c r="BS119" s="546" t="n">
        <v>0</v>
      </c>
      <c r="BT119" s="546" t="n">
        <v>0</v>
      </c>
      <c r="BU119" s="546" t="n">
        <v>0</v>
      </c>
      <c r="BV119" s="546" t="n">
        <v>0</v>
      </c>
      <c r="BW119" s="546" t="n">
        <v>0</v>
      </c>
      <c r="CX119" s="546" t="n">
        <f aca="false">Y119*Source!I233</f>
        <v>0.00201</v>
      </c>
      <c r="CY119" s="546" t="n">
        <f aca="false">AA119</f>
        <v>4508.28</v>
      </c>
      <c r="CZ119" s="546" t="n">
        <f aca="false">AE119</f>
        <v>2472.13</v>
      </c>
      <c r="DA119" s="546" t="n">
        <f aca="false">AI119</f>
        <v>1.82</v>
      </c>
      <c r="DB119" s="546" t="n">
        <v>0</v>
      </c>
    </row>
    <row r="120" customFormat="false" ht="12.75" hidden="false" customHeight="false" outlineLevel="0" collapsed="false">
      <c r="A120" s="546" t="n">
        <f aca="false">ROW(Source!A233)</f>
        <v>233</v>
      </c>
      <c r="B120" s="546" t="n">
        <v>35682643</v>
      </c>
      <c r="C120" s="546" t="n">
        <v>35684055</v>
      </c>
      <c r="D120" s="546" t="n">
        <v>9199071</v>
      </c>
      <c r="E120" s="546" t="n">
        <v>1</v>
      </c>
      <c r="F120" s="546" t="n">
        <v>1</v>
      </c>
      <c r="G120" s="546" t="n">
        <v>7157832</v>
      </c>
      <c r="H120" s="546" t="n">
        <v>3</v>
      </c>
      <c r="I120" s="546" t="s">
        <v>444</v>
      </c>
      <c r="J120" s="546" t="s">
        <v>446</v>
      </c>
      <c r="K120" s="546" t="s">
        <v>445</v>
      </c>
      <c r="L120" s="546" t="n">
        <v>1339</v>
      </c>
      <c r="N120" s="546" t="n">
        <v>1007</v>
      </c>
      <c r="O120" s="546" t="s">
        <v>259</v>
      </c>
      <c r="P120" s="546" t="s">
        <v>259</v>
      </c>
      <c r="Q120" s="546" t="n">
        <v>1</v>
      </c>
      <c r="W120" s="546" t="n">
        <v>0</v>
      </c>
      <c r="X120" s="546" t="n">
        <v>70035545</v>
      </c>
      <c r="Y120" s="546" t="n">
        <v>0.312</v>
      </c>
      <c r="AA120" s="546" t="n">
        <v>3333.81</v>
      </c>
      <c r="AB120" s="546" t="n">
        <v>0</v>
      </c>
      <c r="AC120" s="546" t="n">
        <v>0</v>
      </c>
      <c r="AD120" s="546" t="n">
        <v>0</v>
      </c>
      <c r="AE120" s="546" t="n">
        <v>562.02</v>
      </c>
      <c r="AF120" s="546" t="n">
        <v>0</v>
      </c>
      <c r="AG120" s="546" t="n">
        <v>0</v>
      </c>
      <c r="AH120" s="546" t="n">
        <v>0</v>
      </c>
      <c r="AI120" s="546" t="n">
        <v>5.92</v>
      </c>
      <c r="AJ120" s="546" t="n">
        <v>1</v>
      </c>
      <c r="AK120" s="546" t="n">
        <v>1</v>
      </c>
      <c r="AL120" s="546" t="n">
        <v>1</v>
      </c>
      <c r="AN120" s="546" t="n">
        <v>0</v>
      </c>
      <c r="AO120" s="546" t="n">
        <v>0</v>
      </c>
      <c r="AP120" s="546" t="n">
        <v>0</v>
      </c>
      <c r="AQ120" s="546" t="n">
        <v>0</v>
      </c>
      <c r="AR120" s="546" t="n">
        <v>0</v>
      </c>
      <c r="AT120" s="546" t="n">
        <v>0.312</v>
      </c>
      <c r="AV120" s="546" t="n">
        <v>0</v>
      </c>
      <c r="AW120" s="546" t="n">
        <v>1</v>
      </c>
      <c r="AX120" s="546" t="n">
        <v>-1</v>
      </c>
      <c r="AY120" s="546" t="n">
        <v>0</v>
      </c>
      <c r="AZ120" s="546" t="n">
        <v>0</v>
      </c>
      <c r="BB120" s="546" t="n">
        <v>0</v>
      </c>
      <c r="BC120" s="546" t="n">
        <v>0</v>
      </c>
      <c r="BD120" s="546" t="n">
        <v>0</v>
      </c>
      <c r="BE120" s="546" t="n">
        <v>0</v>
      </c>
      <c r="BF120" s="546" t="n">
        <v>0</v>
      </c>
      <c r="BG120" s="546" t="n">
        <v>0</v>
      </c>
      <c r="BH120" s="546" t="n">
        <v>0</v>
      </c>
      <c r="BI120" s="546" t="n">
        <v>0</v>
      </c>
      <c r="BJ120" s="546" t="n">
        <v>0</v>
      </c>
      <c r="BK120" s="546" t="n">
        <v>0</v>
      </c>
      <c r="BL120" s="546" t="n">
        <v>0</v>
      </c>
      <c r="BM120" s="546" t="n">
        <v>0</v>
      </c>
      <c r="BN120" s="546" t="n">
        <v>0</v>
      </c>
      <c r="BO120" s="546" t="n">
        <v>0</v>
      </c>
      <c r="BP120" s="546" t="n">
        <v>0</v>
      </c>
      <c r="BQ120" s="546" t="n">
        <v>0</v>
      </c>
      <c r="BR120" s="546" t="n">
        <v>0</v>
      </c>
      <c r="BS120" s="546" t="n">
        <v>0</v>
      </c>
      <c r="BT120" s="546" t="n">
        <v>0</v>
      </c>
      <c r="BU120" s="546" t="n">
        <v>0</v>
      </c>
      <c r="BV120" s="546" t="n">
        <v>0</v>
      </c>
      <c r="BW120" s="546" t="n">
        <v>0</v>
      </c>
      <c r="CX120" s="546" t="n">
        <f aca="false">Y120*Source!I233</f>
        <v>0.00936</v>
      </c>
      <c r="CY120" s="546" t="n">
        <f aca="false">AA120</f>
        <v>3333.81</v>
      </c>
      <c r="CZ120" s="546" t="n">
        <f aca="false">AE120</f>
        <v>562.02</v>
      </c>
      <c r="DA120" s="546" t="n">
        <f aca="false">AI120</f>
        <v>5.92</v>
      </c>
      <c r="DB120" s="546" t="n">
        <v>0</v>
      </c>
    </row>
    <row r="121" customFormat="false" ht="12.75" hidden="false" customHeight="false" outlineLevel="0" collapsed="false">
      <c r="A121" s="546" t="n">
        <f aca="false">ROW(Source!A235)</f>
        <v>235</v>
      </c>
      <c r="B121" s="546" t="n">
        <v>35682643</v>
      </c>
      <c r="C121" s="546" t="n">
        <v>35684067</v>
      </c>
      <c r="D121" s="546" t="n">
        <v>7157835</v>
      </c>
      <c r="E121" s="546" t="n">
        <v>7157832</v>
      </c>
      <c r="F121" s="546" t="n">
        <v>1</v>
      </c>
      <c r="G121" s="546" t="n">
        <v>7157832</v>
      </c>
      <c r="H121" s="546" t="n">
        <v>1</v>
      </c>
      <c r="I121" s="546" t="s">
        <v>717</v>
      </c>
      <c r="K121" s="546" t="s">
        <v>718</v>
      </c>
      <c r="L121" s="546" t="n">
        <v>1191</v>
      </c>
      <c r="N121" s="546" t="n">
        <v>1013</v>
      </c>
      <c r="O121" s="546" t="s">
        <v>719</v>
      </c>
      <c r="P121" s="546" t="s">
        <v>719</v>
      </c>
      <c r="Q121" s="546" t="n">
        <v>1</v>
      </c>
      <c r="W121" s="546" t="n">
        <v>0</v>
      </c>
      <c r="X121" s="546" t="n">
        <v>946207192</v>
      </c>
      <c r="Y121" s="546" t="n">
        <v>351.9</v>
      </c>
      <c r="AA121" s="546" t="n">
        <v>0</v>
      </c>
      <c r="AB121" s="546" t="n">
        <v>0</v>
      </c>
      <c r="AC121" s="546" t="n">
        <v>0</v>
      </c>
      <c r="AD121" s="546" t="n">
        <v>0</v>
      </c>
      <c r="AE121" s="546" t="n">
        <v>0</v>
      </c>
      <c r="AF121" s="546" t="n">
        <v>0</v>
      </c>
      <c r="AG121" s="546" t="n">
        <v>0</v>
      </c>
      <c r="AH121" s="546" t="n">
        <v>0</v>
      </c>
      <c r="AI121" s="546" t="n">
        <v>1</v>
      </c>
      <c r="AJ121" s="546" t="n">
        <v>1</v>
      </c>
      <c r="AK121" s="546" t="n">
        <v>1</v>
      </c>
      <c r="AL121" s="546" t="n">
        <v>1</v>
      </c>
      <c r="AN121" s="546" t="n">
        <v>0</v>
      </c>
      <c r="AO121" s="546" t="n">
        <v>1</v>
      </c>
      <c r="AP121" s="546" t="n">
        <v>1</v>
      </c>
      <c r="AQ121" s="546" t="n">
        <v>0</v>
      </c>
      <c r="AR121" s="546" t="n">
        <v>0</v>
      </c>
      <c r="AT121" s="546" t="n">
        <v>306</v>
      </c>
      <c r="AU121" s="546" t="s">
        <v>358</v>
      </c>
      <c r="AV121" s="546" t="n">
        <v>1</v>
      </c>
      <c r="AW121" s="546" t="n">
        <v>2</v>
      </c>
      <c r="AX121" s="546" t="n">
        <v>35684082</v>
      </c>
      <c r="AY121" s="546" t="n">
        <v>1</v>
      </c>
      <c r="AZ121" s="546" t="n">
        <v>0</v>
      </c>
      <c r="BA121" s="546" t="n">
        <v>125</v>
      </c>
      <c r="BB121" s="546" t="n">
        <v>0</v>
      </c>
      <c r="BC121" s="546" t="n">
        <v>0</v>
      </c>
      <c r="BD121" s="546" t="n">
        <v>0</v>
      </c>
      <c r="BE121" s="546" t="n">
        <v>0</v>
      </c>
      <c r="BF121" s="546" t="n">
        <v>0</v>
      </c>
      <c r="BG121" s="546" t="n">
        <v>0</v>
      </c>
      <c r="BH121" s="546" t="n">
        <v>0</v>
      </c>
      <c r="BI121" s="546" t="n">
        <v>0</v>
      </c>
      <c r="BJ121" s="546" t="n">
        <v>0</v>
      </c>
      <c r="BK121" s="546" t="n">
        <v>0</v>
      </c>
      <c r="BL121" s="546" t="n">
        <v>0</v>
      </c>
      <c r="BM121" s="546" t="n">
        <v>0</v>
      </c>
      <c r="BN121" s="546" t="n">
        <v>0</v>
      </c>
      <c r="BO121" s="546" t="n">
        <v>0</v>
      </c>
      <c r="BP121" s="546" t="n">
        <v>0</v>
      </c>
      <c r="BQ121" s="546" t="n">
        <v>0</v>
      </c>
      <c r="BR121" s="546" t="n">
        <v>0</v>
      </c>
      <c r="BS121" s="546" t="n">
        <v>0</v>
      </c>
      <c r="BT121" s="546" t="n">
        <v>0</v>
      </c>
      <c r="BU121" s="546" t="n">
        <v>0</v>
      </c>
      <c r="BV121" s="546" t="n">
        <v>0</v>
      </c>
      <c r="BW121" s="546" t="n">
        <v>0</v>
      </c>
      <c r="CX121" s="546" t="n">
        <f aca="false">Y121*Source!I235</f>
        <v>12.3165</v>
      </c>
      <c r="CY121" s="546" t="n">
        <f aca="false">AD121</f>
        <v>0</v>
      </c>
      <c r="CZ121" s="546" t="n">
        <f aca="false">AH121</f>
        <v>0</v>
      </c>
      <c r="DA121" s="546" t="n">
        <f aca="false">AL121</f>
        <v>1</v>
      </c>
      <c r="DB121" s="546" t="n">
        <v>0</v>
      </c>
    </row>
    <row r="122" customFormat="false" ht="12.75" hidden="false" customHeight="false" outlineLevel="0" collapsed="false">
      <c r="A122" s="546" t="n">
        <f aca="false">ROW(Source!A235)</f>
        <v>235</v>
      </c>
      <c r="B122" s="546" t="n">
        <v>35682643</v>
      </c>
      <c r="C122" s="546" t="n">
        <v>35684067</v>
      </c>
      <c r="D122" s="546" t="n">
        <v>7231421</v>
      </c>
      <c r="E122" s="546" t="n">
        <v>1</v>
      </c>
      <c r="F122" s="546" t="n">
        <v>1</v>
      </c>
      <c r="G122" s="546" t="n">
        <v>7157832</v>
      </c>
      <c r="H122" s="546" t="n">
        <v>2</v>
      </c>
      <c r="I122" s="546" t="s">
        <v>740</v>
      </c>
      <c r="J122" s="546" t="s">
        <v>741</v>
      </c>
      <c r="K122" s="546" t="s">
        <v>742</v>
      </c>
      <c r="L122" s="546" t="n">
        <v>1368</v>
      </c>
      <c r="N122" s="546" t="n">
        <v>1011</v>
      </c>
      <c r="O122" s="546" t="s">
        <v>723</v>
      </c>
      <c r="P122" s="546" t="s">
        <v>723</v>
      </c>
      <c r="Q122" s="546" t="n">
        <v>1</v>
      </c>
      <c r="W122" s="546" t="n">
        <v>0</v>
      </c>
      <c r="X122" s="546" t="n">
        <v>-1289262214</v>
      </c>
      <c r="Y122" s="546" t="n">
        <v>2.392</v>
      </c>
      <c r="AA122" s="546" t="n">
        <v>0</v>
      </c>
      <c r="AB122" s="546" t="n">
        <v>701.45</v>
      </c>
      <c r="AC122" s="546" t="n">
        <v>317.69</v>
      </c>
      <c r="AD122" s="546" t="n">
        <v>0</v>
      </c>
      <c r="AE122" s="546" t="n">
        <v>0</v>
      </c>
      <c r="AF122" s="546" t="n">
        <v>74.44</v>
      </c>
      <c r="AG122" s="546" t="n">
        <v>17.59</v>
      </c>
      <c r="AH122" s="546" t="n">
        <v>0</v>
      </c>
      <c r="AI122" s="546" t="n">
        <v>1</v>
      </c>
      <c r="AJ122" s="546" t="n">
        <v>9</v>
      </c>
      <c r="AK122" s="546" t="n">
        <v>17.25</v>
      </c>
      <c r="AL122" s="546" t="n">
        <v>1</v>
      </c>
      <c r="AN122" s="546" t="n">
        <v>0</v>
      </c>
      <c r="AO122" s="546" t="n">
        <v>1</v>
      </c>
      <c r="AP122" s="546" t="n">
        <v>1</v>
      </c>
      <c r="AQ122" s="546" t="n">
        <v>0</v>
      </c>
      <c r="AR122" s="546" t="n">
        <v>0</v>
      </c>
      <c r="AT122" s="546" t="n">
        <v>2.08</v>
      </c>
      <c r="AU122" s="546" t="s">
        <v>358</v>
      </c>
      <c r="AV122" s="546" t="n">
        <v>0</v>
      </c>
      <c r="AW122" s="546" t="n">
        <v>2</v>
      </c>
      <c r="AX122" s="546" t="n">
        <v>35684083</v>
      </c>
      <c r="AY122" s="546" t="n">
        <v>1</v>
      </c>
      <c r="AZ122" s="546" t="n">
        <v>0</v>
      </c>
      <c r="BA122" s="546" t="n">
        <v>126</v>
      </c>
      <c r="BB122" s="546" t="n">
        <v>0</v>
      </c>
      <c r="BC122" s="546" t="n">
        <v>0</v>
      </c>
      <c r="BD122" s="546" t="n">
        <v>0</v>
      </c>
      <c r="BE122" s="546" t="n">
        <v>0</v>
      </c>
      <c r="BF122" s="546" t="n">
        <v>0</v>
      </c>
      <c r="BG122" s="546" t="n">
        <v>0</v>
      </c>
      <c r="BH122" s="546" t="n">
        <v>0</v>
      </c>
      <c r="BI122" s="546" t="n">
        <v>0</v>
      </c>
      <c r="BJ122" s="546" t="n">
        <v>0</v>
      </c>
      <c r="BK122" s="546" t="n">
        <v>0</v>
      </c>
      <c r="BL122" s="546" t="n">
        <v>0</v>
      </c>
      <c r="BM122" s="546" t="n">
        <v>0</v>
      </c>
      <c r="BN122" s="546" t="n">
        <v>0</v>
      </c>
      <c r="BO122" s="546" t="n">
        <v>0</v>
      </c>
      <c r="BP122" s="546" t="n">
        <v>0</v>
      </c>
      <c r="BQ122" s="546" t="n">
        <v>0</v>
      </c>
      <c r="BR122" s="546" t="n">
        <v>0</v>
      </c>
      <c r="BS122" s="546" t="n">
        <v>0</v>
      </c>
      <c r="BT122" s="546" t="n">
        <v>0</v>
      </c>
      <c r="BU122" s="546" t="n">
        <v>0</v>
      </c>
      <c r="BV122" s="546" t="n">
        <v>0</v>
      </c>
      <c r="BW122" s="546" t="n">
        <v>0</v>
      </c>
      <c r="CX122" s="546" t="n">
        <f aca="false">Y122*Source!I235</f>
        <v>0.08372</v>
      </c>
      <c r="CY122" s="546" t="n">
        <f aca="false">AB122</f>
        <v>701.45</v>
      </c>
      <c r="CZ122" s="546" t="n">
        <f aca="false">AF122</f>
        <v>74.44</v>
      </c>
      <c r="DA122" s="546" t="n">
        <f aca="false">AJ122</f>
        <v>9</v>
      </c>
      <c r="DB122" s="546" t="n">
        <v>0</v>
      </c>
    </row>
    <row r="123" customFormat="false" ht="12.75" hidden="false" customHeight="false" outlineLevel="0" collapsed="false">
      <c r="A123" s="546" t="n">
        <f aca="false">ROW(Source!A235)</f>
        <v>235</v>
      </c>
      <c r="B123" s="546" t="n">
        <v>35682643</v>
      </c>
      <c r="C123" s="546" t="n">
        <v>35684067</v>
      </c>
      <c r="D123" s="546" t="n">
        <v>7231464</v>
      </c>
      <c r="E123" s="546" t="n">
        <v>1</v>
      </c>
      <c r="F123" s="546" t="n">
        <v>1</v>
      </c>
      <c r="G123" s="546" t="n">
        <v>7157832</v>
      </c>
      <c r="H123" s="546" t="n">
        <v>2</v>
      </c>
      <c r="I123" s="546" t="s">
        <v>799</v>
      </c>
      <c r="J123" s="546" t="s">
        <v>800</v>
      </c>
      <c r="K123" s="546" t="s">
        <v>801</v>
      </c>
      <c r="L123" s="546" t="n">
        <v>1368</v>
      </c>
      <c r="N123" s="546" t="n">
        <v>1011</v>
      </c>
      <c r="O123" s="546" t="s">
        <v>723</v>
      </c>
      <c r="P123" s="546" t="s">
        <v>723</v>
      </c>
      <c r="Q123" s="546" t="n">
        <v>1</v>
      </c>
      <c r="W123" s="546" t="n">
        <v>0</v>
      </c>
      <c r="X123" s="546" t="n">
        <v>777462299</v>
      </c>
      <c r="Y123" s="546" t="n">
        <v>0.92</v>
      </c>
      <c r="AA123" s="546" t="n">
        <v>0</v>
      </c>
      <c r="AB123" s="546" t="n">
        <v>3.34</v>
      </c>
      <c r="AC123" s="546" t="n">
        <v>0.72</v>
      </c>
      <c r="AD123" s="546" t="n">
        <v>0</v>
      </c>
      <c r="AE123" s="546" t="n">
        <v>0</v>
      </c>
      <c r="AF123" s="546" t="n">
        <v>0.53</v>
      </c>
      <c r="AG123" s="546" t="n">
        <v>0.04</v>
      </c>
      <c r="AH123" s="546" t="n">
        <v>0</v>
      </c>
      <c r="AI123" s="546" t="n">
        <v>1</v>
      </c>
      <c r="AJ123" s="546" t="n">
        <v>6.02</v>
      </c>
      <c r="AK123" s="546" t="n">
        <v>17.25</v>
      </c>
      <c r="AL123" s="546" t="n">
        <v>1</v>
      </c>
      <c r="AN123" s="546" t="n">
        <v>0</v>
      </c>
      <c r="AO123" s="546" t="n">
        <v>1</v>
      </c>
      <c r="AP123" s="546" t="n">
        <v>1</v>
      </c>
      <c r="AQ123" s="546" t="n">
        <v>0</v>
      </c>
      <c r="AR123" s="546" t="n">
        <v>0</v>
      </c>
      <c r="AT123" s="546" t="n">
        <v>0.8</v>
      </c>
      <c r="AU123" s="546" t="s">
        <v>358</v>
      </c>
      <c r="AV123" s="546" t="n">
        <v>0</v>
      </c>
      <c r="AW123" s="546" t="n">
        <v>2</v>
      </c>
      <c r="AX123" s="546" t="n">
        <v>35684085</v>
      </c>
      <c r="AY123" s="546" t="n">
        <v>1</v>
      </c>
      <c r="AZ123" s="546" t="n">
        <v>0</v>
      </c>
      <c r="BA123" s="546" t="n">
        <v>127</v>
      </c>
      <c r="BB123" s="546" t="n">
        <v>0</v>
      </c>
      <c r="BC123" s="546" t="n">
        <v>0</v>
      </c>
      <c r="BD123" s="546" t="n">
        <v>0</v>
      </c>
      <c r="BE123" s="546" t="n">
        <v>0</v>
      </c>
      <c r="BF123" s="546" t="n">
        <v>0</v>
      </c>
      <c r="BG123" s="546" t="n">
        <v>0</v>
      </c>
      <c r="BH123" s="546" t="n">
        <v>0</v>
      </c>
      <c r="BI123" s="546" t="n">
        <v>0</v>
      </c>
      <c r="BJ123" s="546" t="n">
        <v>0</v>
      </c>
      <c r="BK123" s="546" t="n">
        <v>0</v>
      </c>
      <c r="BL123" s="546" t="n">
        <v>0</v>
      </c>
      <c r="BM123" s="546" t="n">
        <v>0</v>
      </c>
      <c r="BN123" s="546" t="n">
        <v>0</v>
      </c>
      <c r="BO123" s="546" t="n">
        <v>0</v>
      </c>
      <c r="BP123" s="546" t="n">
        <v>0</v>
      </c>
      <c r="BQ123" s="546" t="n">
        <v>0</v>
      </c>
      <c r="BR123" s="546" t="n">
        <v>0</v>
      </c>
      <c r="BS123" s="546" t="n">
        <v>0</v>
      </c>
      <c r="BT123" s="546" t="n">
        <v>0</v>
      </c>
      <c r="BU123" s="546" t="n">
        <v>0</v>
      </c>
      <c r="BV123" s="546" t="n">
        <v>0</v>
      </c>
      <c r="BW123" s="546" t="n">
        <v>0</v>
      </c>
      <c r="CX123" s="546" t="n">
        <f aca="false">Y123*Source!I235</f>
        <v>0.0322</v>
      </c>
      <c r="CY123" s="546" t="n">
        <f aca="false">AB123</f>
        <v>3.34</v>
      </c>
      <c r="CZ123" s="546" t="n">
        <f aca="false">AF123</f>
        <v>0.53</v>
      </c>
      <c r="DA123" s="546" t="n">
        <f aca="false">AJ123</f>
        <v>6.02</v>
      </c>
      <c r="DB123" s="546" t="n">
        <v>0</v>
      </c>
    </row>
    <row r="124" customFormat="false" ht="12.75" hidden="false" customHeight="false" outlineLevel="0" collapsed="false">
      <c r="A124" s="546" t="n">
        <f aca="false">ROW(Source!A235)</f>
        <v>235</v>
      </c>
      <c r="B124" s="546" t="n">
        <v>35682643</v>
      </c>
      <c r="C124" s="546" t="n">
        <v>35684067</v>
      </c>
      <c r="D124" s="546" t="n">
        <v>7230811</v>
      </c>
      <c r="E124" s="546" t="n">
        <v>1</v>
      </c>
      <c r="F124" s="546" t="n">
        <v>1</v>
      </c>
      <c r="G124" s="546" t="n">
        <v>7157832</v>
      </c>
      <c r="H124" s="546" t="n">
        <v>2</v>
      </c>
      <c r="I124" s="546" t="s">
        <v>743</v>
      </c>
      <c r="J124" s="546" t="s">
        <v>744</v>
      </c>
      <c r="K124" s="546" t="s">
        <v>745</v>
      </c>
      <c r="L124" s="546" t="n">
        <v>1368</v>
      </c>
      <c r="N124" s="546" t="n">
        <v>1011</v>
      </c>
      <c r="O124" s="546" t="s">
        <v>723</v>
      </c>
      <c r="P124" s="546" t="s">
        <v>723</v>
      </c>
      <c r="Q124" s="546" t="n">
        <v>1</v>
      </c>
      <c r="W124" s="546" t="n">
        <v>0</v>
      </c>
      <c r="X124" s="546" t="n">
        <v>1373649140</v>
      </c>
      <c r="Y124" s="546" t="n">
        <v>1.61</v>
      </c>
      <c r="AA124" s="546" t="n">
        <v>0</v>
      </c>
      <c r="AB124" s="546" t="n">
        <v>843.51</v>
      </c>
      <c r="AC124" s="546" t="n">
        <v>542.36</v>
      </c>
      <c r="AD124" s="546" t="n">
        <v>0</v>
      </c>
      <c r="AE124" s="546" t="n">
        <v>0</v>
      </c>
      <c r="AF124" s="546" t="n">
        <v>102.11</v>
      </c>
      <c r="AG124" s="546" t="n">
        <v>30.03</v>
      </c>
      <c r="AH124" s="546" t="n">
        <v>0</v>
      </c>
      <c r="AI124" s="546" t="n">
        <v>1</v>
      </c>
      <c r="AJ124" s="546" t="n">
        <v>7.89</v>
      </c>
      <c r="AK124" s="546" t="n">
        <v>17.25</v>
      </c>
      <c r="AL124" s="546" t="n">
        <v>1</v>
      </c>
      <c r="AN124" s="546" t="n">
        <v>0</v>
      </c>
      <c r="AO124" s="546" t="n">
        <v>1</v>
      </c>
      <c r="AP124" s="546" t="n">
        <v>1</v>
      </c>
      <c r="AQ124" s="546" t="n">
        <v>0</v>
      </c>
      <c r="AR124" s="546" t="n">
        <v>0</v>
      </c>
      <c r="AT124" s="546" t="n">
        <v>1.4</v>
      </c>
      <c r="AU124" s="546" t="s">
        <v>358</v>
      </c>
      <c r="AV124" s="546" t="n">
        <v>0</v>
      </c>
      <c r="AW124" s="546" t="n">
        <v>2</v>
      </c>
      <c r="AX124" s="546" t="n">
        <v>35684084</v>
      </c>
      <c r="AY124" s="546" t="n">
        <v>1</v>
      </c>
      <c r="AZ124" s="546" t="n">
        <v>0</v>
      </c>
      <c r="BA124" s="546" t="n">
        <v>128</v>
      </c>
      <c r="BB124" s="546" t="n">
        <v>0</v>
      </c>
      <c r="BC124" s="546" t="n">
        <v>0</v>
      </c>
      <c r="BD124" s="546" t="n">
        <v>0</v>
      </c>
      <c r="BE124" s="546" t="n">
        <v>0</v>
      </c>
      <c r="BF124" s="546" t="n">
        <v>0</v>
      </c>
      <c r="BG124" s="546" t="n">
        <v>0</v>
      </c>
      <c r="BH124" s="546" t="n">
        <v>0</v>
      </c>
      <c r="BI124" s="546" t="n">
        <v>0</v>
      </c>
      <c r="BJ124" s="546" t="n">
        <v>0</v>
      </c>
      <c r="BK124" s="546" t="n">
        <v>0</v>
      </c>
      <c r="BL124" s="546" t="n">
        <v>0</v>
      </c>
      <c r="BM124" s="546" t="n">
        <v>0</v>
      </c>
      <c r="BN124" s="546" t="n">
        <v>0</v>
      </c>
      <c r="BO124" s="546" t="n">
        <v>0</v>
      </c>
      <c r="BP124" s="546" t="n">
        <v>0</v>
      </c>
      <c r="BQ124" s="546" t="n">
        <v>0</v>
      </c>
      <c r="BR124" s="546" t="n">
        <v>0</v>
      </c>
      <c r="BS124" s="546" t="n">
        <v>0</v>
      </c>
      <c r="BT124" s="546" t="n">
        <v>0</v>
      </c>
      <c r="BU124" s="546" t="n">
        <v>0</v>
      </c>
      <c r="BV124" s="546" t="n">
        <v>0</v>
      </c>
      <c r="BW124" s="546" t="n">
        <v>0</v>
      </c>
      <c r="CX124" s="546" t="n">
        <f aca="false">Y124*Source!I235</f>
        <v>0.05635</v>
      </c>
      <c r="CY124" s="546" t="n">
        <f aca="false">AB124</f>
        <v>843.51</v>
      </c>
      <c r="CZ124" s="546" t="n">
        <f aca="false">AF124</f>
        <v>102.11</v>
      </c>
      <c r="DA124" s="546" t="n">
        <f aca="false">AJ124</f>
        <v>7.89</v>
      </c>
      <c r="DB124" s="546" t="n">
        <v>0</v>
      </c>
    </row>
    <row r="125" customFormat="false" ht="12.75" hidden="false" customHeight="false" outlineLevel="0" collapsed="false">
      <c r="A125" s="546" t="n">
        <f aca="false">ROW(Source!A235)</f>
        <v>235</v>
      </c>
      <c r="B125" s="546" t="n">
        <v>35682643</v>
      </c>
      <c r="C125" s="546" t="n">
        <v>35684067</v>
      </c>
      <c r="D125" s="546" t="n">
        <v>7230897</v>
      </c>
      <c r="E125" s="546" t="n">
        <v>1</v>
      </c>
      <c r="F125" s="546" t="n">
        <v>1</v>
      </c>
      <c r="G125" s="546" t="n">
        <v>7157832</v>
      </c>
      <c r="H125" s="546" t="n">
        <v>2</v>
      </c>
      <c r="I125" s="546" t="s">
        <v>746</v>
      </c>
      <c r="J125" s="546" t="s">
        <v>747</v>
      </c>
      <c r="K125" s="546" t="s">
        <v>748</v>
      </c>
      <c r="L125" s="546" t="n">
        <v>1368</v>
      </c>
      <c r="N125" s="546" t="n">
        <v>1011</v>
      </c>
      <c r="O125" s="546" t="s">
        <v>723</v>
      </c>
      <c r="P125" s="546" t="s">
        <v>723</v>
      </c>
      <c r="Q125" s="546" t="n">
        <v>1</v>
      </c>
      <c r="W125" s="546" t="n">
        <v>0</v>
      </c>
      <c r="X125" s="546" t="n">
        <v>-912227093</v>
      </c>
      <c r="Y125" s="546" t="n">
        <v>0.2875</v>
      </c>
      <c r="AA125" s="546" t="n">
        <v>0</v>
      </c>
      <c r="AB125" s="546" t="n">
        <v>557.18</v>
      </c>
      <c r="AC125" s="546" t="n">
        <v>305.23</v>
      </c>
      <c r="AD125" s="546" t="n">
        <v>0</v>
      </c>
      <c r="AE125" s="546" t="n">
        <v>0</v>
      </c>
      <c r="AF125" s="546" t="n">
        <v>73</v>
      </c>
      <c r="AG125" s="546" t="n">
        <v>16.9</v>
      </c>
      <c r="AH125" s="546" t="n">
        <v>0</v>
      </c>
      <c r="AI125" s="546" t="n">
        <v>1</v>
      </c>
      <c r="AJ125" s="546" t="n">
        <v>7.29</v>
      </c>
      <c r="AK125" s="546" t="n">
        <v>17.25</v>
      </c>
      <c r="AL125" s="546" t="n">
        <v>1</v>
      </c>
      <c r="AN125" s="546" t="n">
        <v>0</v>
      </c>
      <c r="AO125" s="546" t="n">
        <v>1</v>
      </c>
      <c r="AP125" s="546" t="n">
        <v>1</v>
      </c>
      <c r="AQ125" s="546" t="n">
        <v>0</v>
      </c>
      <c r="AR125" s="546" t="n">
        <v>0</v>
      </c>
      <c r="AT125" s="546" t="n">
        <v>0.25</v>
      </c>
      <c r="AU125" s="546" t="s">
        <v>358</v>
      </c>
      <c r="AV125" s="546" t="n">
        <v>0</v>
      </c>
      <c r="AW125" s="546" t="n">
        <v>2</v>
      </c>
      <c r="AX125" s="546" t="n">
        <v>35684086</v>
      </c>
      <c r="AY125" s="546" t="n">
        <v>1</v>
      </c>
      <c r="AZ125" s="546" t="n">
        <v>0</v>
      </c>
      <c r="BA125" s="546" t="n">
        <v>129</v>
      </c>
      <c r="BB125" s="546" t="n">
        <v>0</v>
      </c>
      <c r="BC125" s="546" t="n">
        <v>0</v>
      </c>
      <c r="BD125" s="546" t="n">
        <v>0</v>
      </c>
      <c r="BE125" s="546" t="n">
        <v>0</v>
      </c>
      <c r="BF125" s="546" t="n">
        <v>0</v>
      </c>
      <c r="BG125" s="546" t="n">
        <v>0</v>
      </c>
      <c r="BH125" s="546" t="n">
        <v>0</v>
      </c>
      <c r="BI125" s="546" t="n">
        <v>0</v>
      </c>
      <c r="BJ125" s="546" t="n">
        <v>0</v>
      </c>
      <c r="BK125" s="546" t="n">
        <v>0</v>
      </c>
      <c r="BL125" s="546" t="n">
        <v>0</v>
      </c>
      <c r="BM125" s="546" t="n">
        <v>0</v>
      </c>
      <c r="BN125" s="546" t="n">
        <v>0</v>
      </c>
      <c r="BO125" s="546" t="n">
        <v>0</v>
      </c>
      <c r="BP125" s="546" t="n">
        <v>0</v>
      </c>
      <c r="BQ125" s="546" t="n">
        <v>0</v>
      </c>
      <c r="BR125" s="546" t="n">
        <v>0</v>
      </c>
      <c r="BS125" s="546" t="n">
        <v>0</v>
      </c>
      <c r="BT125" s="546" t="n">
        <v>0</v>
      </c>
      <c r="BU125" s="546" t="n">
        <v>0</v>
      </c>
      <c r="BV125" s="546" t="n">
        <v>0</v>
      </c>
      <c r="BW125" s="546" t="n">
        <v>0</v>
      </c>
      <c r="CX125" s="546" t="n">
        <f aca="false">Y125*Source!I235</f>
        <v>0.0100625</v>
      </c>
      <c r="CY125" s="546" t="n">
        <f aca="false">AB125</f>
        <v>557.18</v>
      </c>
      <c r="CZ125" s="546" t="n">
        <f aca="false">AF125</f>
        <v>73</v>
      </c>
      <c r="DA125" s="546" t="n">
        <f aca="false">AJ125</f>
        <v>7.29</v>
      </c>
      <c r="DB125" s="546" t="n">
        <v>0</v>
      </c>
    </row>
    <row r="126" customFormat="false" ht="12.75" hidden="false" customHeight="false" outlineLevel="0" collapsed="false">
      <c r="A126" s="546" t="n">
        <f aca="false">ROW(Source!A235)</f>
        <v>235</v>
      </c>
      <c r="B126" s="546" t="n">
        <v>35682643</v>
      </c>
      <c r="C126" s="546" t="n">
        <v>35684067</v>
      </c>
      <c r="D126" s="546" t="n">
        <v>7231063</v>
      </c>
      <c r="E126" s="546" t="n">
        <v>1</v>
      </c>
      <c r="F126" s="546" t="n">
        <v>1</v>
      </c>
      <c r="G126" s="546" t="n">
        <v>7157832</v>
      </c>
      <c r="H126" s="546" t="n">
        <v>2</v>
      </c>
      <c r="I126" s="546" t="s">
        <v>802</v>
      </c>
      <c r="J126" s="546" t="s">
        <v>803</v>
      </c>
      <c r="K126" s="546" t="s">
        <v>804</v>
      </c>
      <c r="L126" s="546" t="n">
        <v>1368</v>
      </c>
      <c r="N126" s="546" t="n">
        <v>1011</v>
      </c>
      <c r="O126" s="546" t="s">
        <v>723</v>
      </c>
      <c r="P126" s="546" t="s">
        <v>723</v>
      </c>
      <c r="Q126" s="546" t="n">
        <v>1</v>
      </c>
      <c r="W126" s="546" t="n">
        <v>0</v>
      </c>
      <c r="X126" s="546" t="n">
        <v>1377528409</v>
      </c>
      <c r="Y126" s="546" t="n">
        <v>17.595</v>
      </c>
      <c r="AA126" s="546" t="n">
        <v>0</v>
      </c>
      <c r="AB126" s="546" t="n">
        <v>8.76</v>
      </c>
      <c r="AC126" s="546" t="n">
        <v>1.63</v>
      </c>
      <c r="AD126" s="546" t="n">
        <v>0</v>
      </c>
      <c r="AE126" s="546" t="n">
        <v>0</v>
      </c>
      <c r="AF126" s="546" t="n">
        <v>2.06</v>
      </c>
      <c r="AG126" s="546" t="n">
        <v>0.09</v>
      </c>
      <c r="AH126" s="546" t="n">
        <v>0</v>
      </c>
      <c r="AI126" s="546" t="n">
        <v>1</v>
      </c>
      <c r="AJ126" s="546" t="n">
        <v>4.06</v>
      </c>
      <c r="AK126" s="546" t="n">
        <v>17.25</v>
      </c>
      <c r="AL126" s="546" t="n">
        <v>1</v>
      </c>
      <c r="AN126" s="546" t="n">
        <v>0</v>
      </c>
      <c r="AO126" s="546" t="n">
        <v>1</v>
      </c>
      <c r="AP126" s="546" t="n">
        <v>1</v>
      </c>
      <c r="AQ126" s="546" t="n">
        <v>0</v>
      </c>
      <c r="AR126" s="546" t="n">
        <v>0</v>
      </c>
      <c r="AT126" s="546" t="n">
        <v>15.3</v>
      </c>
      <c r="AU126" s="546" t="s">
        <v>358</v>
      </c>
      <c r="AV126" s="546" t="n">
        <v>0</v>
      </c>
      <c r="AW126" s="546" t="n">
        <v>2</v>
      </c>
      <c r="AX126" s="546" t="n">
        <v>35684087</v>
      </c>
      <c r="AY126" s="546" t="n">
        <v>1</v>
      </c>
      <c r="AZ126" s="546" t="n">
        <v>0</v>
      </c>
      <c r="BA126" s="546" t="n">
        <v>130</v>
      </c>
      <c r="BB126" s="546" t="n">
        <v>0</v>
      </c>
      <c r="BC126" s="546" t="n">
        <v>0</v>
      </c>
      <c r="BD126" s="546" t="n">
        <v>0</v>
      </c>
      <c r="BE126" s="546" t="n">
        <v>0</v>
      </c>
      <c r="BF126" s="546" t="n">
        <v>0</v>
      </c>
      <c r="BG126" s="546" t="n">
        <v>0</v>
      </c>
      <c r="BH126" s="546" t="n">
        <v>0</v>
      </c>
      <c r="BI126" s="546" t="n">
        <v>0</v>
      </c>
      <c r="BJ126" s="546" t="n">
        <v>0</v>
      </c>
      <c r="BK126" s="546" t="n">
        <v>0</v>
      </c>
      <c r="BL126" s="546" t="n">
        <v>0</v>
      </c>
      <c r="BM126" s="546" t="n">
        <v>0</v>
      </c>
      <c r="BN126" s="546" t="n">
        <v>0</v>
      </c>
      <c r="BO126" s="546" t="n">
        <v>0</v>
      </c>
      <c r="BP126" s="546" t="n">
        <v>0</v>
      </c>
      <c r="BQ126" s="546" t="n">
        <v>0</v>
      </c>
      <c r="BR126" s="546" t="n">
        <v>0</v>
      </c>
      <c r="BS126" s="546" t="n">
        <v>0</v>
      </c>
      <c r="BT126" s="546" t="n">
        <v>0</v>
      </c>
      <c r="BU126" s="546" t="n">
        <v>0</v>
      </c>
      <c r="BV126" s="546" t="n">
        <v>0</v>
      </c>
      <c r="BW126" s="546" t="n">
        <v>0</v>
      </c>
      <c r="CX126" s="546" t="n">
        <f aca="false">Y126*Source!I235</f>
        <v>0.615825</v>
      </c>
      <c r="CY126" s="546" t="n">
        <f aca="false">AB126</f>
        <v>8.76</v>
      </c>
      <c r="CZ126" s="546" t="n">
        <f aca="false">AF126</f>
        <v>2.06</v>
      </c>
      <c r="DA126" s="546" t="n">
        <f aca="false">AJ126</f>
        <v>4.06</v>
      </c>
      <c r="DB126" s="546" t="n">
        <v>0</v>
      </c>
    </row>
    <row r="127" customFormat="false" ht="12.75" hidden="false" customHeight="false" outlineLevel="0" collapsed="false">
      <c r="A127" s="546" t="n">
        <f aca="false">ROW(Source!A235)</f>
        <v>235</v>
      </c>
      <c r="B127" s="546" t="n">
        <v>35682643</v>
      </c>
      <c r="C127" s="546" t="n">
        <v>35684067</v>
      </c>
      <c r="D127" s="546" t="n">
        <v>7231827</v>
      </c>
      <c r="E127" s="546" t="n">
        <v>1</v>
      </c>
      <c r="F127" s="546" t="n">
        <v>1</v>
      </c>
      <c r="G127" s="546" t="n">
        <v>7157832</v>
      </c>
      <c r="H127" s="546" t="n">
        <v>3</v>
      </c>
      <c r="I127" s="546" t="s">
        <v>730</v>
      </c>
      <c r="J127" s="546" t="s">
        <v>755</v>
      </c>
      <c r="K127" s="546" t="s">
        <v>731</v>
      </c>
      <c r="L127" s="546" t="n">
        <v>1339</v>
      </c>
      <c r="N127" s="546" t="n">
        <v>1007</v>
      </c>
      <c r="O127" s="546" t="s">
        <v>259</v>
      </c>
      <c r="P127" s="546" t="s">
        <v>259</v>
      </c>
      <c r="Q127" s="546" t="n">
        <v>1</v>
      </c>
      <c r="W127" s="546" t="n">
        <v>0</v>
      </c>
      <c r="X127" s="546" t="n">
        <v>55300385</v>
      </c>
      <c r="Y127" s="546" t="n">
        <v>0.077</v>
      </c>
      <c r="AA127" s="546" t="n">
        <v>29.26</v>
      </c>
      <c r="AB127" s="546" t="n">
        <v>0</v>
      </c>
      <c r="AC127" s="546" t="n">
        <v>0</v>
      </c>
      <c r="AD127" s="546" t="n">
        <v>0</v>
      </c>
      <c r="AE127" s="546" t="n">
        <v>7.07</v>
      </c>
      <c r="AF127" s="546" t="n">
        <v>0</v>
      </c>
      <c r="AG127" s="546" t="n">
        <v>0</v>
      </c>
      <c r="AH127" s="546" t="n">
        <v>0</v>
      </c>
      <c r="AI127" s="546" t="n">
        <v>4.05</v>
      </c>
      <c r="AJ127" s="546" t="n">
        <v>1</v>
      </c>
      <c r="AK127" s="546" t="n">
        <v>1</v>
      </c>
      <c r="AL127" s="546" t="n">
        <v>1</v>
      </c>
      <c r="AN127" s="546" t="n">
        <v>0</v>
      </c>
      <c r="AO127" s="546" t="n">
        <v>1</v>
      </c>
      <c r="AP127" s="546" t="n">
        <v>0</v>
      </c>
      <c r="AQ127" s="546" t="n">
        <v>0</v>
      </c>
      <c r="AR127" s="546" t="n">
        <v>0</v>
      </c>
      <c r="AT127" s="546" t="n">
        <v>0.077</v>
      </c>
      <c r="AV127" s="546" t="n">
        <v>0</v>
      </c>
      <c r="AW127" s="546" t="n">
        <v>2</v>
      </c>
      <c r="AX127" s="546" t="n">
        <v>35684088</v>
      </c>
      <c r="AY127" s="546" t="n">
        <v>1</v>
      </c>
      <c r="AZ127" s="546" t="n">
        <v>0</v>
      </c>
      <c r="BA127" s="546" t="n">
        <v>131</v>
      </c>
      <c r="BB127" s="546" t="n">
        <v>0</v>
      </c>
      <c r="BC127" s="546" t="n">
        <v>0</v>
      </c>
      <c r="BD127" s="546" t="n">
        <v>0</v>
      </c>
      <c r="BE127" s="546" t="n">
        <v>0</v>
      </c>
      <c r="BF127" s="546" t="n">
        <v>0</v>
      </c>
      <c r="BG127" s="546" t="n">
        <v>0</v>
      </c>
      <c r="BH127" s="546" t="n">
        <v>0</v>
      </c>
      <c r="BI127" s="546" t="n">
        <v>0</v>
      </c>
      <c r="BJ127" s="546" t="n">
        <v>0</v>
      </c>
      <c r="BK127" s="546" t="n">
        <v>0</v>
      </c>
      <c r="BL127" s="546" t="n">
        <v>0</v>
      </c>
      <c r="BM127" s="546" t="n">
        <v>0</v>
      </c>
      <c r="BN127" s="546" t="n">
        <v>0</v>
      </c>
      <c r="BO127" s="546" t="n">
        <v>0</v>
      </c>
      <c r="BP127" s="546" t="n">
        <v>0</v>
      </c>
      <c r="BQ127" s="546" t="n">
        <v>0</v>
      </c>
      <c r="BR127" s="546" t="n">
        <v>0</v>
      </c>
      <c r="BS127" s="546" t="n">
        <v>0</v>
      </c>
      <c r="BT127" s="546" t="n">
        <v>0</v>
      </c>
      <c r="BU127" s="546" t="n">
        <v>0</v>
      </c>
      <c r="BV127" s="546" t="n">
        <v>0</v>
      </c>
      <c r="BW127" s="546" t="n">
        <v>0</v>
      </c>
      <c r="CX127" s="546" t="n">
        <f aca="false">Y127*Source!I235</f>
        <v>0.002695</v>
      </c>
      <c r="CY127" s="546" t="n">
        <f aca="false">AA127</f>
        <v>29.26</v>
      </c>
      <c r="CZ127" s="546" t="n">
        <f aca="false">AE127</f>
        <v>7.07</v>
      </c>
      <c r="DA127" s="546" t="n">
        <f aca="false">AI127</f>
        <v>4.05</v>
      </c>
      <c r="DB127" s="546" t="n">
        <v>0</v>
      </c>
    </row>
    <row r="128" customFormat="false" ht="12.75" hidden="false" customHeight="false" outlineLevel="0" collapsed="false">
      <c r="A128" s="546" t="n">
        <f aca="false">ROW(Source!A235)</f>
        <v>235</v>
      </c>
      <c r="B128" s="546" t="n">
        <v>35682643</v>
      </c>
      <c r="C128" s="546" t="n">
        <v>35684067</v>
      </c>
      <c r="D128" s="546" t="n">
        <v>7231843</v>
      </c>
      <c r="E128" s="546" t="n">
        <v>1</v>
      </c>
      <c r="F128" s="546" t="n">
        <v>1</v>
      </c>
      <c r="G128" s="546" t="n">
        <v>7157832</v>
      </c>
      <c r="H128" s="546" t="n">
        <v>3</v>
      </c>
      <c r="I128" s="546" t="s">
        <v>783</v>
      </c>
      <c r="J128" s="546" t="s">
        <v>784</v>
      </c>
      <c r="K128" s="546" t="s">
        <v>785</v>
      </c>
      <c r="L128" s="546" t="n">
        <v>1348</v>
      </c>
      <c r="N128" s="546" t="n">
        <v>1009</v>
      </c>
      <c r="O128" s="546" t="s">
        <v>282</v>
      </c>
      <c r="P128" s="546" t="s">
        <v>282</v>
      </c>
      <c r="Q128" s="546" t="n">
        <v>1000</v>
      </c>
      <c r="W128" s="546" t="n">
        <v>0</v>
      </c>
      <c r="X128" s="546" t="n">
        <v>-1423428334</v>
      </c>
      <c r="Y128" s="546" t="n">
        <v>0.043</v>
      </c>
      <c r="AA128" s="546" t="n">
        <v>48787</v>
      </c>
      <c r="AB128" s="546" t="n">
        <v>0</v>
      </c>
      <c r="AC128" s="546" t="n">
        <v>0</v>
      </c>
      <c r="AD128" s="546" t="n">
        <v>0</v>
      </c>
      <c r="AE128" s="546" t="n">
        <v>6521.42</v>
      </c>
      <c r="AF128" s="546" t="n">
        <v>0</v>
      </c>
      <c r="AG128" s="546" t="n">
        <v>0</v>
      </c>
      <c r="AH128" s="546" t="n">
        <v>0</v>
      </c>
      <c r="AI128" s="546" t="n">
        <v>7.32</v>
      </c>
      <c r="AJ128" s="546" t="n">
        <v>1</v>
      </c>
      <c r="AK128" s="546" t="n">
        <v>1</v>
      </c>
      <c r="AL128" s="546" t="n">
        <v>1</v>
      </c>
      <c r="AN128" s="546" t="n">
        <v>0</v>
      </c>
      <c r="AO128" s="546" t="n">
        <v>1</v>
      </c>
      <c r="AP128" s="546" t="n">
        <v>0</v>
      </c>
      <c r="AQ128" s="546" t="n">
        <v>0</v>
      </c>
      <c r="AR128" s="546" t="n">
        <v>0</v>
      </c>
      <c r="AT128" s="546" t="n">
        <v>0.043</v>
      </c>
      <c r="AV128" s="546" t="n">
        <v>0</v>
      </c>
      <c r="AW128" s="546" t="n">
        <v>2</v>
      </c>
      <c r="AX128" s="546" t="n">
        <v>35684089</v>
      </c>
      <c r="AY128" s="546" t="n">
        <v>1</v>
      </c>
      <c r="AZ128" s="546" t="n">
        <v>0</v>
      </c>
      <c r="BA128" s="546" t="n">
        <v>132</v>
      </c>
      <c r="BB128" s="546" t="n">
        <v>0</v>
      </c>
      <c r="BC128" s="546" t="n">
        <v>0</v>
      </c>
      <c r="BD128" s="546" t="n">
        <v>0</v>
      </c>
      <c r="BE128" s="546" t="n">
        <v>0</v>
      </c>
      <c r="BF128" s="546" t="n">
        <v>0</v>
      </c>
      <c r="BG128" s="546" t="n">
        <v>0</v>
      </c>
      <c r="BH128" s="546" t="n">
        <v>0</v>
      </c>
      <c r="BI128" s="546" t="n">
        <v>0</v>
      </c>
      <c r="BJ128" s="546" t="n">
        <v>0</v>
      </c>
      <c r="BK128" s="546" t="n">
        <v>0</v>
      </c>
      <c r="BL128" s="546" t="n">
        <v>0</v>
      </c>
      <c r="BM128" s="546" t="n">
        <v>0</v>
      </c>
      <c r="BN128" s="546" t="n">
        <v>0</v>
      </c>
      <c r="BO128" s="546" t="n">
        <v>0</v>
      </c>
      <c r="BP128" s="546" t="n">
        <v>0</v>
      </c>
      <c r="BQ128" s="546" t="n">
        <v>0</v>
      </c>
      <c r="BR128" s="546" t="n">
        <v>0</v>
      </c>
      <c r="BS128" s="546" t="n">
        <v>0</v>
      </c>
      <c r="BT128" s="546" t="n">
        <v>0</v>
      </c>
      <c r="BU128" s="546" t="n">
        <v>0</v>
      </c>
      <c r="BV128" s="546" t="n">
        <v>0</v>
      </c>
      <c r="BW128" s="546" t="n">
        <v>0</v>
      </c>
      <c r="CX128" s="546" t="n">
        <f aca="false">Y128*Source!I235</f>
        <v>0.001505</v>
      </c>
      <c r="CY128" s="546" t="n">
        <f aca="false">AA128</f>
        <v>48787</v>
      </c>
      <c r="CZ128" s="546" t="n">
        <f aca="false">AE128</f>
        <v>6521.42</v>
      </c>
      <c r="DA128" s="546" t="n">
        <f aca="false">AI128</f>
        <v>7.32</v>
      </c>
      <c r="DB128" s="546" t="n">
        <v>0</v>
      </c>
    </row>
    <row r="129" customFormat="false" ht="12.75" hidden="false" customHeight="false" outlineLevel="0" collapsed="false">
      <c r="A129" s="546" t="n">
        <f aca="false">ROW(Source!A235)</f>
        <v>235</v>
      </c>
      <c r="B129" s="546" t="n">
        <v>35682643</v>
      </c>
      <c r="C129" s="546" t="n">
        <v>35684067</v>
      </c>
      <c r="D129" s="546" t="n">
        <v>7231937</v>
      </c>
      <c r="E129" s="546" t="n">
        <v>1</v>
      </c>
      <c r="F129" s="546" t="n">
        <v>1</v>
      </c>
      <c r="G129" s="546" t="n">
        <v>7157832</v>
      </c>
      <c r="H129" s="546" t="n">
        <v>3</v>
      </c>
      <c r="I129" s="546" t="s">
        <v>805</v>
      </c>
      <c r="J129" s="546" t="s">
        <v>806</v>
      </c>
      <c r="K129" s="546" t="s">
        <v>807</v>
      </c>
      <c r="L129" s="546" t="n">
        <v>1339</v>
      </c>
      <c r="N129" s="546" t="n">
        <v>1007</v>
      </c>
      <c r="O129" s="546" t="s">
        <v>259</v>
      </c>
      <c r="P129" s="546" t="s">
        <v>259</v>
      </c>
      <c r="Q129" s="546" t="n">
        <v>1</v>
      </c>
      <c r="W129" s="546" t="n">
        <v>0</v>
      </c>
      <c r="X129" s="546" t="n">
        <v>-14858819</v>
      </c>
      <c r="Y129" s="546" t="n">
        <v>0.86</v>
      </c>
      <c r="AA129" s="546" t="n">
        <v>4615.91</v>
      </c>
      <c r="AB129" s="546" t="n">
        <v>0</v>
      </c>
      <c r="AC129" s="546" t="n">
        <v>0</v>
      </c>
      <c r="AD129" s="546" t="n">
        <v>0</v>
      </c>
      <c r="AE129" s="546" t="n">
        <v>1828.56</v>
      </c>
      <c r="AF129" s="546" t="n">
        <v>0</v>
      </c>
      <c r="AG129" s="546" t="n">
        <v>0</v>
      </c>
      <c r="AH129" s="546" t="n">
        <v>0</v>
      </c>
      <c r="AI129" s="546" t="n">
        <v>2.47</v>
      </c>
      <c r="AJ129" s="546" t="n">
        <v>1</v>
      </c>
      <c r="AK129" s="546" t="n">
        <v>1</v>
      </c>
      <c r="AL129" s="546" t="n">
        <v>1</v>
      </c>
      <c r="AN129" s="546" t="n">
        <v>0</v>
      </c>
      <c r="AO129" s="546" t="n">
        <v>1</v>
      </c>
      <c r="AP129" s="546" t="n">
        <v>0</v>
      </c>
      <c r="AQ129" s="546" t="n">
        <v>0</v>
      </c>
      <c r="AR129" s="546" t="n">
        <v>0</v>
      </c>
      <c r="AT129" s="546" t="n">
        <v>0.86</v>
      </c>
      <c r="AV129" s="546" t="n">
        <v>0</v>
      </c>
      <c r="AW129" s="546" t="n">
        <v>2</v>
      </c>
      <c r="AX129" s="546" t="n">
        <v>35684090</v>
      </c>
      <c r="AY129" s="546" t="n">
        <v>1</v>
      </c>
      <c r="AZ129" s="546" t="n">
        <v>0</v>
      </c>
      <c r="BA129" s="546" t="n">
        <v>133</v>
      </c>
      <c r="BB129" s="546" t="n">
        <v>0</v>
      </c>
      <c r="BC129" s="546" t="n">
        <v>0</v>
      </c>
      <c r="BD129" s="546" t="n">
        <v>0</v>
      </c>
      <c r="BE129" s="546" t="n">
        <v>0</v>
      </c>
      <c r="BF129" s="546" t="n">
        <v>0</v>
      </c>
      <c r="BG129" s="546" t="n">
        <v>0</v>
      </c>
      <c r="BH129" s="546" t="n">
        <v>0</v>
      </c>
      <c r="BI129" s="546" t="n">
        <v>0</v>
      </c>
      <c r="BJ129" s="546" t="n">
        <v>0</v>
      </c>
      <c r="BK129" s="546" t="n">
        <v>0</v>
      </c>
      <c r="BL129" s="546" t="n">
        <v>0</v>
      </c>
      <c r="BM129" s="546" t="n">
        <v>0</v>
      </c>
      <c r="BN129" s="546" t="n">
        <v>0</v>
      </c>
      <c r="BO129" s="546" t="n">
        <v>0</v>
      </c>
      <c r="BP129" s="546" t="n">
        <v>0</v>
      </c>
      <c r="BQ129" s="546" t="n">
        <v>0</v>
      </c>
      <c r="BR129" s="546" t="n">
        <v>0</v>
      </c>
      <c r="BS129" s="546" t="n">
        <v>0</v>
      </c>
      <c r="BT129" s="546" t="n">
        <v>0</v>
      </c>
      <c r="BU129" s="546" t="n">
        <v>0</v>
      </c>
      <c r="BV129" s="546" t="n">
        <v>0</v>
      </c>
      <c r="BW129" s="546" t="n">
        <v>0</v>
      </c>
      <c r="CX129" s="546" t="n">
        <f aca="false">Y129*Source!I235</f>
        <v>0.0301</v>
      </c>
      <c r="CY129" s="546" t="n">
        <f aca="false">AA129</f>
        <v>4615.91</v>
      </c>
      <c r="CZ129" s="546" t="n">
        <f aca="false">AE129</f>
        <v>1828.56</v>
      </c>
      <c r="DA129" s="546" t="n">
        <f aca="false">AI129</f>
        <v>2.47</v>
      </c>
      <c r="DB129" s="546" t="n">
        <v>0</v>
      </c>
    </row>
    <row r="130" customFormat="false" ht="12.75" hidden="false" customHeight="false" outlineLevel="0" collapsed="false">
      <c r="A130" s="546" t="n">
        <f aca="false">ROW(Source!A235)</f>
        <v>235</v>
      </c>
      <c r="B130" s="546" t="n">
        <v>35682643</v>
      </c>
      <c r="C130" s="546" t="n">
        <v>35684067</v>
      </c>
      <c r="D130" s="546" t="n">
        <v>7231968</v>
      </c>
      <c r="E130" s="546" t="n">
        <v>1</v>
      </c>
      <c r="F130" s="546" t="n">
        <v>1</v>
      </c>
      <c r="G130" s="546" t="n">
        <v>7157832</v>
      </c>
      <c r="H130" s="546" t="n">
        <v>3</v>
      </c>
      <c r="I130" s="546" t="s">
        <v>808</v>
      </c>
      <c r="J130" s="546" t="s">
        <v>809</v>
      </c>
      <c r="K130" s="546" t="s">
        <v>810</v>
      </c>
      <c r="L130" s="546" t="n">
        <v>1348</v>
      </c>
      <c r="N130" s="546" t="n">
        <v>1009</v>
      </c>
      <c r="O130" s="546" t="s">
        <v>282</v>
      </c>
      <c r="P130" s="546" t="s">
        <v>282</v>
      </c>
      <c r="Q130" s="546" t="n">
        <v>1000</v>
      </c>
      <c r="W130" s="546" t="n">
        <v>0</v>
      </c>
      <c r="X130" s="546" t="n">
        <v>-426402942</v>
      </c>
      <c r="Y130" s="546" t="n">
        <v>0.026</v>
      </c>
      <c r="AA130" s="546" t="n">
        <v>3414.41</v>
      </c>
      <c r="AB130" s="546" t="n">
        <v>0</v>
      </c>
      <c r="AC130" s="546" t="n">
        <v>0</v>
      </c>
      <c r="AD130" s="546" t="n">
        <v>0</v>
      </c>
      <c r="AE130" s="546" t="n">
        <v>1260.72</v>
      </c>
      <c r="AF130" s="546" t="n">
        <v>0</v>
      </c>
      <c r="AG130" s="546" t="n">
        <v>0</v>
      </c>
      <c r="AH130" s="546" t="n">
        <v>0</v>
      </c>
      <c r="AI130" s="546" t="n">
        <v>2.65</v>
      </c>
      <c r="AJ130" s="546" t="n">
        <v>1</v>
      </c>
      <c r="AK130" s="546" t="n">
        <v>1</v>
      </c>
      <c r="AL130" s="546" t="n">
        <v>1</v>
      </c>
      <c r="AN130" s="546" t="n">
        <v>0</v>
      </c>
      <c r="AO130" s="546" t="n">
        <v>1</v>
      </c>
      <c r="AP130" s="546" t="n">
        <v>0</v>
      </c>
      <c r="AQ130" s="546" t="n">
        <v>0</v>
      </c>
      <c r="AR130" s="546" t="n">
        <v>0</v>
      </c>
      <c r="AT130" s="546" t="n">
        <v>0.026</v>
      </c>
      <c r="AV130" s="546" t="n">
        <v>0</v>
      </c>
      <c r="AW130" s="546" t="n">
        <v>2</v>
      </c>
      <c r="AX130" s="546" t="n">
        <v>35684091</v>
      </c>
      <c r="AY130" s="546" t="n">
        <v>1</v>
      </c>
      <c r="AZ130" s="546" t="n">
        <v>0</v>
      </c>
      <c r="BA130" s="546" t="n">
        <v>134</v>
      </c>
      <c r="BB130" s="546" t="n">
        <v>0</v>
      </c>
      <c r="BC130" s="546" t="n">
        <v>0</v>
      </c>
      <c r="BD130" s="546" t="n">
        <v>0</v>
      </c>
      <c r="BE130" s="546" t="n">
        <v>0</v>
      </c>
      <c r="BF130" s="546" t="n">
        <v>0</v>
      </c>
      <c r="BG130" s="546" t="n">
        <v>0</v>
      </c>
      <c r="BH130" s="546" t="n">
        <v>0</v>
      </c>
      <c r="BI130" s="546" t="n">
        <v>0</v>
      </c>
      <c r="BJ130" s="546" t="n">
        <v>0</v>
      </c>
      <c r="BK130" s="546" t="n">
        <v>0</v>
      </c>
      <c r="BL130" s="546" t="n">
        <v>0</v>
      </c>
      <c r="BM130" s="546" t="n">
        <v>0</v>
      </c>
      <c r="BN130" s="546" t="n">
        <v>0</v>
      </c>
      <c r="BO130" s="546" t="n">
        <v>0</v>
      </c>
      <c r="BP130" s="546" t="n">
        <v>0</v>
      </c>
      <c r="BQ130" s="546" t="n">
        <v>0</v>
      </c>
      <c r="BR130" s="546" t="n">
        <v>0</v>
      </c>
      <c r="BS130" s="546" t="n">
        <v>0</v>
      </c>
      <c r="BT130" s="546" t="n">
        <v>0</v>
      </c>
      <c r="BU130" s="546" t="n">
        <v>0</v>
      </c>
      <c r="BV130" s="546" t="n">
        <v>0</v>
      </c>
      <c r="BW130" s="546" t="n">
        <v>0</v>
      </c>
      <c r="CX130" s="546" t="n">
        <f aca="false">Y130*Source!I235</f>
        <v>0.00091</v>
      </c>
      <c r="CY130" s="546" t="n">
        <f aca="false">AA130</f>
        <v>3414.41</v>
      </c>
      <c r="CZ130" s="546" t="n">
        <f aca="false">AE130</f>
        <v>1260.72</v>
      </c>
      <c r="DA130" s="546" t="n">
        <f aca="false">AI130</f>
        <v>2.65</v>
      </c>
      <c r="DB130" s="546" t="n">
        <v>0</v>
      </c>
    </row>
    <row r="131" customFormat="false" ht="12.75" hidden="false" customHeight="false" outlineLevel="0" collapsed="false">
      <c r="A131" s="546" t="n">
        <f aca="false">ROW(Source!A235)</f>
        <v>235</v>
      </c>
      <c r="B131" s="546" t="n">
        <v>35682643</v>
      </c>
      <c r="C131" s="546" t="n">
        <v>35684067</v>
      </c>
      <c r="D131" s="546" t="n">
        <v>7231768</v>
      </c>
      <c r="E131" s="546" t="n">
        <v>1</v>
      </c>
      <c r="F131" s="546" t="n">
        <v>1</v>
      </c>
      <c r="G131" s="546" t="n">
        <v>7157832</v>
      </c>
      <c r="H131" s="546" t="n">
        <v>3</v>
      </c>
      <c r="I131" s="546" t="s">
        <v>811</v>
      </c>
      <c r="J131" s="546" t="s">
        <v>812</v>
      </c>
      <c r="K131" s="546" t="s">
        <v>813</v>
      </c>
      <c r="L131" s="546" t="n">
        <v>1348</v>
      </c>
      <c r="N131" s="546" t="n">
        <v>1009</v>
      </c>
      <c r="O131" s="546" t="s">
        <v>282</v>
      </c>
      <c r="P131" s="546" t="s">
        <v>282</v>
      </c>
      <c r="Q131" s="546" t="n">
        <v>1000</v>
      </c>
      <c r="W131" s="546" t="n">
        <v>0</v>
      </c>
      <c r="X131" s="546" t="n">
        <v>891961602</v>
      </c>
      <c r="Y131" s="546" t="n">
        <v>0.05</v>
      </c>
      <c r="AA131" s="546" t="n">
        <v>70157.58</v>
      </c>
      <c r="AB131" s="546" t="n">
        <v>0</v>
      </c>
      <c r="AC131" s="546" t="n">
        <v>0</v>
      </c>
      <c r="AD131" s="546" t="n">
        <v>0</v>
      </c>
      <c r="AE131" s="546" t="n">
        <v>17876.91</v>
      </c>
      <c r="AF131" s="546" t="n">
        <v>0</v>
      </c>
      <c r="AG131" s="546" t="n">
        <v>0</v>
      </c>
      <c r="AH131" s="546" t="n">
        <v>0</v>
      </c>
      <c r="AI131" s="546" t="n">
        <v>3.84</v>
      </c>
      <c r="AJ131" s="546" t="n">
        <v>1</v>
      </c>
      <c r="AK131" s="546" t="n">
        <v>1</v>
      </c>
      <c r="AL131" s="546" t="n">
        <v>1</v>
      </c>
      <c r="AN131" s="546" t="n">
        <v>0</v>
      </c>
      <c r="AO131" s="546" t="n">
        <v>1</v>
      </c>
      <c r="AP131" s="546" t="n">
        <v>0</v>
      </c>
      <c r="AQ131" s="546" t="n">
        <v>0</v>
      </c>
      <c r="AR131" s="546" t="n">
        <v>0</v>
      </c>
      <c r="AT131" s="546" t="n">
        <v>0.05</v>
      </c>
      <c r="AV131" s="546" t="n">
        <v>0</v>
      </c>
      <c r="AW131" s="546" t="n">
        <v>2</v>
      </c>
      <c r="AX131" s="546" t="n">
        <v>35684092</v>
      </c>
      <c r="AY131" s="546" t="n">
        <v>1</v>
      </c>
      <c r="AZ131" s="546" t="n">
        <v>0</v>
      </c>
      <c r="BA131" s="546" t="n">
        <v>135</v>
      </c>
      <c r="BB131" s="546" t="n">
        <v>0</v>
      </c>
      <c r="BC131" s="546" t="n">
        <v>0</v>
      </c>
      <c r="BD131" s="546" t="n">
        <v>0</v>
      </c>
      <c r="BE131" s="546" t="n">
        <v>0</v>
      </c>
      <c r="BF131" s="546" t="n">
        <v>0</v>
      </c>
      <c r="BG131" s="546" t="n">
        <v>0</v>
      </c>
      <c r="BH131" s="546" t="n">
        <v>0</v>
      </c>
      <c r="BI131" s="546" t="n">
        <v>0</v>
      </c>
      <c r="BJ131" s="546" t="n">
        <v>0</v>
      </c>
      <c r="BK131" s="546" t="n">
        <v>0</v>
      </c>
      <c r="BL131" s="546" t="n">
        <v>0</v>
      </c>
      <c r="BM131" s="546" t="n">
        <v>0</v>
      </c>
      <c r="BN131" s="546" t="n">
        <v>0</v>
      </c>
      <c r="BO131" s="546" t="n">
        <v>0</v>
      </c>
      <c r="BP131" s="546" t="n">
        <v>0</v>
      </c>
      <c r="BQ131" s="546" t="n">
        <v>0</v>
      </c>
      <c r="BR131" s="546" t="n">
        <v>0</v>
      </c>
      <c r="BS131" s="546" t="n">
        <v>0</v>
      </c>
      <c r="BT131" s="546" t="n">
        <v>0</v>
      </c>
      <c r="BU131" s="546" t="n">
        <v>0</v>
      </c>
      <c r="BV131" s="546" t="n">
        <v>0</v>
      </c>
      <c r="BW131" s="546" t="n">
        <v>0</v>
      </c>
      <c r="CX131" s="546" t="n">
        <f aca="false">Y131*Source!I235</f>
        <v>0.00175</v>
      </c>
      <c r="CY131" s="546" t="n">
        <f aca="false">AA131</f>
        <v>70157.58</v>
      </c>
      <c r="CZ131" s="546" t="n">
        <f aca="false">AE131</f>
        <v>17876.91</v>
      </c>
      <c r="DA131" s="546" t="n">
        <f aca="false">AI131</f>
        <v>3.84</v>
      </c>
      <c r="DB131" s="546" t="n">
        <v>0</v>
      </c>
    </row>
    <row r="132" customFormat="false" ht="12.75" hidden="false" customHeight="false" outlineLevel="0" collapsed="false">
      <c r="A132" s="546" t="n">
        <f aca="false">ROW(Source!A235)</f>
        <v>235</v>
      </c>
      <c r="B132" s="546" t="n">
        <v>35682643</v>
      </c>
      <c r="C132" s="546" t="n">
        <v>35684067</v>
      </c>
      <c r="D132" s="546" t="n">
        <v>7231792</v>
      </c>
      <c r="E132" s="546" t="n">
        <v>1</v>
      </c>
      <c r="F132" s="546" t="n">
        <v>1</v>
      </c>
      <c r="G132" s="546" t="n">
        <v>7157832</v>
      </c>
      <c r="H132" s="546" t="n">
        <v>3</v>
      </c>
      <c r="I132" s="546" t="s">
        <v>759</v>
      </c>
      <c r="J132" s="546" t="s">
        <v>760</v>
      </c>
      <c r="K132" s="546" t="s">
        <v>761</v>
      </c>
      <c r="L132" s="546" t="n">
        <v>1339</v>
      </c>
      <c r="N132" s="546" t="n">
        <v>1007</v>
      </c>
      <c r="O132" s="546" t="s">
        <v>259</v>
      </c>
      <c r="P132" s="546" t="s">
        <v>259</v>
      </c>
      <c r="Q132" s="546" t="n">
        <v>1</v>
      </c>
      <c r="W132" s="546" t="n">
        <v>0</v>
      </c>
      <c r="X132" s="546" t="n">
        <v>1148250626</v>
      </c>
      <c r="Y132" s="546" t="n">
        <v>0.07</v>
      </c>
      <c r="AA132" s="546" t="n">
        <v>4598.26</v>
      </c>
      <c r="AB132" s="546" t="n">
        <v>0</v>
      </c>
      <c r="AC132" s="546" t="n">
        <v>0</v>
      </c>
      <c r="AD132" s="546" t="n">
        <v>0</v>
      </c>
      <c r="AE132" s="546" t="n">
        <v>2472.13</v>
      </c>
      <c r="AF132" s="546" t="n">
        <v>0</v>
      </c>
      <c r="AG132" s="546" t="n">
        <v>0</v>
      </c>
      <c r="AH132" s="546" t="n">
        <v>0</v>
      </c>
      <c r="AI132" s="546" t="n">
        <v>1.82</v>
      </c>
      <c r="AJ132" s="546" t="n">
        <v>1</v>
      </c>
      <c r="AK132" s="546" t="n">
        <v>1</v>
      </c>
      <c r="AL132" s="546" t="n">
        <v>1</v>
      </c>
      <c r="AN132" s="546" t="n">
        <v>0</v>
      </c>
      <c r="AO132" s="546" t="n">
        <v>1</v>
      </c>
      <c r="AP132" s="546" t="n">
        <v>0</v>
      </c>
      <c r="AQ132" s="546" t="n">
        <v>0</v>
      </c>
      <c r="AR132" s="546" t="n">
        <v>0</v>
      </c>
      <c r="AT132" s="546" t="n">
        <v>0.07</v>
      </c>
      <c r="AV132" s="546" t="n">
        <v>0</v>
      </c>
      <c r="AW132" s="546" t="n">
        <v>2</v>
      </c>
      <c r="AX132" s="546" t="n">
        <v>35684093</v>
      </c>
      <c r="AY132" s="546" t="n">
        <v>1</v>
      </c>
      <c r="AZ132" s="546" t="n">
        <v>0</v>
      </c>
      <c r="BA132" s="546" t="n">
        <v>136</v>
      </c>
      <c r="BB132" s="546" t="n">
        <v>0</v>
      </c>
      <c r="BC132" s="546" t="n">
        <v>0</v>
      </c>
      <c r="BD132" s="546" t="n">
        <v>0</v>
      </c>
      <c r="BE132" s="546" t="n">
        <v>0</v>
      </c>
      <c r="BF132" s="546" t="n">
        <v>0</v>
      </c>
      <c r="BG132" s="546" t="n">
        <v>0</v>
      </c>
      <c r="BH132" s="546" t="n">
        <v>0</v>
      </c>
      <c r="BI132" s="546" t="n">
        <v>0</v>
      </c>
      <c r="BJ132" s="546" t="n">
        <v>0</v>
      </c>
      <c r="BK132" s="546" t="n">
        <v>0</v>
      </c>
      <c r="BL132" s="546" t="n">
        <v>0</v>
      </c>
      <c r="BM132" s="546" t="n">
        <v>0</v>
      </c>
      <c r="BN132" s="546" t="n">
        <v>0</v>
      </c>
      <c r="BO132" s="546" t="n">
        <v>0</v>
      </c>
      <c r="BP132" s="546" t="n">
        <v>0</v>
      </c>
      <c r="BQ132" s="546" t="n">
        <v>0</v>
      </c>
      <c r="BR132" s="546" t="n">
        <v>0</v>
      </c>
      <c r="BS132" s="546" t="n">
        <v>0</v>
      </c>
      <c r="BT132" s="546" t="n">
        <v>0</v>
      </c>
      <c r="BU132" s="546" t="n">
        <v>0</v>
      </c>
      <c r="BV132" s="546" t="n">
        <v>0</v>
      </c>
      <c r="BW132" s="546" t="n">
        <v>0</v>
      </c>
      <c r="CX132" s="546" t="n">
        <f aca="false">Y132*Source!I235</f>
        <v>0.00245</v>
      </c>
      <c r="CY132" s="546" t="n">
        <f aca="false">AA132</f>
        <v>4598.26</v>
      </c>
      <c r="CZ132" s="546" t="n">
        <f aca="false">AE132</f>
        <v>2472.13</v>
      </c>
      <c r="DA132" s="546" t="n">
        <f aca="false">AI132</f>
        <v>1.82</v>
      </c>
      <c r="DB132" s="546" t="n">
        <v>0</v>
      </c>
    </row>
    <row r="133" customFormat="false" ht="12.75" hidden="false" customHeight="false" outlineLevel="0" collapsed="false">
      <c r="A133" s="546" t="n">
        <f aca="false">ROW(Source!A235)</f>
        <v>235</v>
      </c>
      <c r="B133" s="546" t="n">
        <v>35682643</v>
      </c>
      <c r="C133" s="546" t="n">
        <v>35684067</v>
      </c>
      <c r="D133" s="546" t="n">
        <v>7234875</v>
      </c>
      <c r="E133" s="546" t="n">
        <v>1</v>
      </c>
      <c r="F133" s="546" t="n">
        <v>1</v>
      </c>
      <c r="G133" s="546" t="n">
        <v>7157832</v>
      </c>
      <c r="H133" s="546" t="n">
        <v>3</v>
      </c>
      <c r="I133" s="546" t="s">
        <v>380</v>
      </c>
      <c r="J133" s="546" t="s">
        <v>382</v>
      </c>
      <c r="K133" s="546" t="s">
        <v>381</v>
      </c>
      <c r="L133" s="546" t="n">
        <v>1339</v>
      </c>
      <c r="N133" s="546" t="n">
        <v>1007</v>
      </c>
      <c r="O133" s="546" t="s">
        <v>259</v>
      </c>
      <c r="P133" s="546" t="s">
        <v>259</v>
      </c>
      <c r="Q133" s="546" t="n">
        <v>1</v>
      </c>
      <c r="W133" s="546" t="n">
        <v>0</v>
      </c>
      <c r="X133" s="546" t="n">
        <v>355054213</v>
      </c>
      <c r="Y133" s="546" t="n">
        <v>102</v>
      </c>
      <c r="AA133" s="546" t="n">
        <v>3372.19</v>
      </c>
      <c r="AB133" s="546" t="n">
        <v>0</v>
      </c>
      <c r="AC133" s="546" t="n">
        <v>0</v>
      </c>
      <c r="AD133" s="546" t="n">
        <v>0</v>
      </c>
      <c r="AE133" s="546" t="n">
        <v>711.12</v>
      </c>
      <c r="AF133" s="546" t="n">
        <v>0</v>
      </c>
      <c r="AG133" s="546" t="n">
        <v>0</v>
      </c>
      <c r="AH133" s="546" t="n">
        <v>0</v>
      </c>
      <c r="AI133" s="546" t="n">
        <v>4.64</v>
      </c>
      <c r="AJ133" s="546" t="n">
        <v>1</v>
      </c>
      <c r="AK133" s="546" t="n">
        <v>1</v>
      </c>
      <c r="AL133" s="546" t="n">
        <v>1</v>
      </c>
      <c r="AN133" s="546" t="n">
        <v>0</v>
      </c>
      <c r="AO133" s="546" t="n">
        <v>0</v>
      </c>
      <c r="AP133" s="546" t="n">
        <v>0</v>
      </c>
      <c r="AQ133" s="546" t="n">
        <v>0</v>
      </c>
      <c r="AR133" s="546" t="n">
        <v>0</v>
      </c>
      <c r="AT133" s="546" t="n">
        <v>102</v>
      </c>
      <c r="AV133" s="546" t="n">
        <v>0</v>
      </c>
      <c r="AW133" s="546" t="n">
        <v>1</v>
      </c>
      <c r="AX133" s="546" t="n">
        <v>-1</v>
      </c>
      <c r="AY133" s="546" t="n">
        <v>0</v>
      </c>
      <c r="AZ133" s="546" t="n">
        <v>0</v>
      </c>
      <c r="BB133" s="546" t="n">
        <v>0</v>
      </c>
      <c r="BC133" s="546" t="n">
        <v>0</v>
      </c>
      <c r="BD133" s="546" t="n">
        <v>0</v>
      </c>
      <c r="BE133" s="546" t="n">
        <v>0</v>
      </c>
      <c r="BF133" s="546" t="n">
        <v>0</v>
      </c>
      <c r="BG133" s="546" t="n">
        <v>0</v>
      </c>
      <c r="BH133" s="546" t="n">
        <v>0</v>
      </c>
      <c r="BI133" s="546" t="n">
        <v>0</v>
      </c>
      <c r="BJ133" s="546" t="n">
        <v>0</v>
      </c>
      <c r="BK133" s="546" t="n">
        <v>0</v>
      </c>
      <c r="BL133" s="546" t="n">
        <v>0</v>
      </c>
      <c r="BM133" s="546" t="n">
        <v>0</v>
      </c>
      <c r="BN133" s="546" t="n">
        <v>0</v>
      </c>
      <c r="BO133" s="546" t="n">
        <v>0</v>
      </c>
      <c r="BP133" s="546" t="n">
        <v>0</v>
      </c>
      <c r="BQ133" s="546" t="n">
        <v>0</v>
      </c>
      <c r="BR133" s="546" t="n">
        <v>0</v>
      </c>
      <c r="BS133" s="546" t="n">
        <v>0</v>
      </c>
      <c r="BT133" s="546" t="n">
        <v>0</v>
      </c>
      <c r="BU133" s="546" t="n">
        <v>0</v>
      </c>
      <c r="BV133" s="546" t="n">
        <v>0</v>
      </c>
      <c r="BW133" s="546" t="n">
        <v>0</v>
      </c>
      <c r="CX133" s="546" t="n">
        <f aca="false">Y133*Source!I235</f>
        <v>3.57</v>
      </c>
      <c r="CY133" s="546" t="n">
        <f aca="false">AA133</f>
        <v>3372.19</v>
      </c>
      <c r="CZ133" s="546" t="n">
        <f aca="false">AE133</f>
        <v>711.12</v>
      </c>
      <c r="DA133" s="546" t="n">
        <f aca="false">AI133</f>
        <v>4.64</v>
      </c>
      <c r="DB133" s="546" t="n">
        <v>0</v>
      </c>
    </row>
    <row r="134" customFormat="false" ht="12.75" hidden="false" customHeight="false" outlineLevel="0" collapsed="false">
      <c r="A134" s="546" t="n">
        <f aca="false">ROW(Source!A235)</f>
        <v>235</v>
      </c>
      <c r="B134" s="546" t="n">
        <v>35682643</v>
      </c>
      <c r="C134" s="546" t="n">
        <v>35684067</v>
      </c>
      <c r="D134" s="546" t="n">
        <v>7239911</v>
      </c>
      <c r="E134" s="546" t="n">
        <v>1</v>
      </c>
      <c r="F134" s="546" t="n">
        <v>1</v>
      </c>
      <c r="G134" s="546" t="n">
        <v>7157832</v>
      </c>
      <c r="H134" s="546" t="n">
        <v>3</v>
      </c>
      <c r="I134" s="546" t="s">
        <v>814</v>
      </c>
      <c r="J134" s="546" t="s">
        <v>815</v>
      </c>
      <c r="K134" s="546" t="s">
        <v>816</v>
      </c>
      <c r="L134" s="546" t="n">
        <v>1327</v>
      </c>
      <c r="N134" s="546" t="n">
        <v>1005</v>
      </c>
      <c r="O134" s="546" t="s">
        <v>792</v>
      </c>
      <c r="P134" s="546" t="s">
        <v>792</v>
      </c>
      <c r="Q134" s="546" t="n">
        <v>1</v>
      </c>
      <c r="W134" s="546" t="n">
        <v>0</v>
      </c>
      <c r="X134" s="546" t="n">
        <v>-790747950</v>
      </c>
      <c r="Y134" s="546" t="n">
        <v>40</v>
      </c>
      <c r="AA134" s="546" t="n">
        <v>211.65</v>
      </c>
      <c r="AB134" s="546" t="n">
        <v>0</v>
      </c>
      <c r="AC134" s="546" t="n">
        <v>0</v>
      </c>
      <c r="AD134" s="546" t="n">
        <v>0</v>
      </c>
      <c r="AE134" s="546" t="n">
        <v>60.91</v>
      </c>
      <c r="AF134" s="546" t="n">
        <v>0</v>
      </c>
      <c r="AG134" s="546" t="n">
        <v>0</v>
      </c>
      <c r="AH134" s="546" t="n">
        <v>0</v>
      </c>
      <c r="AI134" s="546" t="n">
        <v>3.4</v>
      </c>
      <c r="AJ134" s="546" t="n">
        <v>1</v>
      </c>
      <c r="AK134" s="546" t="n">
        <v>1</v>
      </c>
      <c r="AL134" s="546" t="n">
        <v>1</v>
      </c>
      <c r="AN134" s="546" t="n">
        <v>0</v>
      </c>
      <c r="AO134" s="546" t="n">
        <v>1</v>
      </c>
      <c r="AP134" s="546" t="n">
        <v>0</v>
      </c>
      <c r="AQ134" s="546" t="n">
        <v>0</v>
      </c>
      <c r="AR134" s="546" t="n">
        <v>0</v>
      </c>
      <c r="AT134" s="546" t="n">
        <v>40</v>
      </c>
      <c r="AV134" s="546" t="n">
        <v>0</v>
      </c>
      <c r="AW134" s="546" t="n">
        <v>2</v>
      </c>
      <c r="AX134" s="546" t="n">
        <v>35684094</v>
      </c>
      <c r="AY134" s="546" t="n">
        <v>1</v>
      </c>
      <c r="AZ134" s="546" t="n">
        <v>0</v>
      </c>
      <c r="BA134" s="546" t="n">
        <v>137</v>
      </c>
      <c r="BB134" s="546" t="n">
        <v>0</v>
      </c>
      <c r="BC134" s="546" t="n">
        <v>0</v>
      </c>
      <c r="BD134" s="546" t="n">
        <v>0</v>
      </c>
      <c r="BE134" s="546" t="n">
        <v>0</v>
      </c>
      <c r="BF134" s="546" t="n">
        <v>0</v>
      </c>
      <c r="BG134" s="546" t="n">
        <v>0</v>
      </c>
      <c r="BH134" s="546" t="n">
        <v>0</v>
      </c>
      <c r="BI134" s="546" t="n">
        <v>0</v>
      </c>
      <c r="BJ134" s="546" t="n">
        <v>0</v>
      </c>
      <c r="BK134" s="546" t="n">
        <v>0</v>
      </c>
      <c r="BL134" s="546" t="n">
        <v>0</v>
      </c>
      <c r="BM134" s="546" t="n">
        <v>0</v>
      </c>
      <c r="BN134" s="546" t="n">
        <v>0</v>
      </c>
      <c r="BO134" s="546" t="n">
        <v>0</v>
      </c>
      <c r="BP134" s="546" t="n">
        <v>0</v>
      </c>
      <c r="BQ134" s="546" t="n">
        <v>0</v>
      </c>
      <c r="BR134" s="546" t="n">
        <v>0</v>
      </c>
      <c r="BS134" s="546" t="n">
        <v>0</v>
      </c>
      <c r="BT134" s="546" t="n">
        <v>0</v>
      </c>
      <c r="BU134" s="546" t="n">
        <v>0</v>
      </c>
      <c r="BV134" s="546" t="n">
        <v>0</v>
      </c>
      <c r="BW134" s="546" t="n">
        <v>0</v>
      </c>
      <c r="CX134" s="546" t="n">
        <f aca="false">Y134*Source!I235</f>
        <v>1.4</v>
      </c>
      <c r="CY134" s="546" t="n">
        <f aca="false">AA134</f>
        <v>211.65</v>
      </c>
      <c r="CZ134" s="546" t="n">
        <f aca="false">AE134</f>
        <v>60.91</v>
      </c>
      <c r="DA134" s="546" t="n">
        <f aca="false">AI134</f>
        <v>3.4</v>
      </c>
      <c r="DB134" s="546" t="n">
        <v>0</v>
      </c>
    </row>
    <row r="135" customFormat="false" ht="12.75" hidden="false" customHeight="false" outlineLevel="0" collapsed="false">
      <c r="A135" s="546" t="n">
        <f aca="false">ROW(Source!A237)</f>
        <v>237</v>
      </c>
      <c r="B135" s="546" t="n">
        <v>35682643</v>
      </c>
      <c r="C135" s="546" t="n">
        <v>35684097</v>
      </c>
      <c r="D135" s="546" t="n">
        <v>7157835</v>
      </c>
      <c r="E135" s="546" t="n">
        <v>7157832</v>
      </c>
      <c r="F135" s="546" t="n">
        <v>1</v>
      </c>
      <c r="G135" s="546" t="n">
        <v>7157832</v>
      </c>
      <c r="H135" s="546" t="n">
        <v>1</v>
      </c>
      <c r="I135" s="546" t="s">
        <v>717</v>
      </c>
      <c r="K135" s="546" t="s">
        <v>718</v>
      </c>
      <c r="L135" s="546" t="n">
        <v>1191</v>
      </c>
      <c r="N135" s="546" t="n">
        <v>1013</v>
      </c>
      <c r="O135" s="546" t="s">
        <v>719</v>
      </c>
      <c r="P135" s="546" t="s">
        <v>719</v>
      </c>
      <c r="Q135" s="546" t="n">
        <v>1</v>
      </c>
      <c r="W135" s="546" t="n">
        <v>0</v>
      </c>
      <c r="X135" s="546" t="n">
        <v>946207192</v>
      </c>
      <c r="Y135" s="546" t="n">
        <v>26.8295</v>
      </c>
      <c r="AA135" s="546" t="n">
        <v>0</v>
      </c>
      <c r="AB135" s="546" t="n">
        <v>0</v>
      </c>
      <c r="AC135" s="546" t="n">
        <v>0</v>
      </c>
      <c r="AD135" s="546" t="n">
        <v>0</v>
      </c>
      <c r="AE135" s="546" t="n">
        <v>0</v>
      </c>
      <c r="AF135" s="546" t="n">
        <v>0</v>
      </c>
      <c r="AG135" s="546" t="n">
        <v>0</v>
      </c>
      <c r="AH135" s="546" t="n">
        <v>0</v>
      </c>
      <c r="AI135" s="546" t="n">
        <v>1</v>
      </c>
      <c r="AJ135" s="546" t="n">
        <v>1</v>
      </c>
      <c r="AK135" s="546" t="n">
        <v>1</v>
      </c>
      <c r="AL135" s="546" t="n">
        <v>1</v>
      </c>
      <c r="AN135" s="546" t="n">
        <v>0</v>
      </c>
      <c r="AO135" s="546" t="n">
        <v>1</v>
      </c>
      <c r="AP135" s="546" t="n">
        <v>1</v>
      </c>
      <c r="AQ135" s="546" t="n">
        <v>0</v>
      </c>
      <c r="AR135" s="546" t="n">
        <v>0</v>
      </c>
      <c r="AT135" s="546" t="n">
        <v>23.33</v>
      </c>
      <c r="AU135" s="546" t="s">
        <v>358</v>
      </c>
      <c r="AV135" s="546" t="n">
        <v>1</v>
      </c>
      <c r="AW135" s="546" t="n">
        <v>2</v>
      </c>
      <c r="AX135" s="546" t="n">
        <v>35684102</v>
      </c>
      <c r="AY135" s="546" t="n">
        <v>1</v>
      </c>
      <c r="AZ135" s="546" t="n">
        <v>0</v>
      </c>
      <c r="BA135" s="546" t="n">
        <v>139</v>
      </c>
      <c r="BB135" s="546" t="n">
        <v>0</v>
      </c>
      <c r="BC135" s="546" t="n">
        <v>0</v>
      </c>
      <c r="BD135" s="546" t="n">
        <v>0</v>
      </c>
      <c r="BE135" s="546" t="n">
        <v>0</v>
      </c>
      <c r="BF135" s="546" t="n">
        <v>0</v>
      </c>
      <c r="BG135" s="546" t="n">
        <v>0</v>
      </c>
      <c r="BH135" s="546" t="n">
        <v>0</v>
      </c>
      <c r="BI135" s="546" t="n">
        <v>0</v>
      </c>
      <c r="BJ135" s="546" t="n">
        <v>0</v>
      </c>
      <c r="BK135" s="546" t="n">
        <v>0</v>
      </c>
      <c r="BL135" s="546" t="n">
        <v>0</v>
      </c>
      <c r="BM135" s="546" t="n">
        <v>0</v>
      </c>
      <c r="BN135" s="546" t="n">
        <v>0</v>
      </c>
      <c r="BO135" s="546" t="n">
        <v>0</v>
      </c>
      <c r="BP135" s="546" t="n">
        <v>0</v>
      </c>
      <c r="BQ135" s="546" t="n">
        <v>0</v>
      </c>
      <c r="BR135" s="546" t="n">
        <v>0</v>
      </c>
      <c r="BS135" s="546" t="n">
        <v>0</v>
      </c>
      <c r="BT135" s="546" t="n">
        <v>0</v>
      </c>
      <c r="BU135" s="546" t="n">
        <v>0</v>
      </c>
      <c r="BV135" s="546" t="n">
        <v>0</v>
      </c>
      <c r="BW135" s="546" t="n">
        <v>0</v>
      </c>
      <c r="CX135" s="546" t="n">
        <f aca="false">Y135*Source!I237</f>
        <v>2.8707565</v>
      </c>
      <c r="CY135" s="546" t="n">
        <f aca="false">AD135</f>
        <v>0</v>
      </c>
      <c r="CZ135" s="546" t="n">
        <f aca="false">AH135</f>
        <v>0</v>
      </c>
      <c r="DA135" s="546" t="n">
        <f aca="false">AL135</f>
        <v>1</v>
      </c>
      <c r="DB135" s="546" t="n">
        <v>0</v>
      </c>
    </row>
    <row r="136" customFormat="false" ht="12.75" hidden="false" customHeight="false" outlineLevel="0" collapsed="false">
      <c r="A136" s="546" t="n">
        <f aca="false">ROW(Source!A237)</f>
        <v>237</v>
      </c>
      <c r="B136" s="546" t="n">
        <v>35682643</v>
      </c>
      <c r="C136" s="546" t="n">
        <v>35684097</v>
      </c>
      <c r="D136" s="546" t="n">
        <v>7231062</v>
      </c>
      <c r="E136" s="546" t="n">
        <v>1</v>
      </c>
      <c r="F136" s="546" t="n">
        <v>1</v>
      </c>
      <c r="G136" s="546" t="n">
        <v>7157832</v>
      </c>
      <c r="H136" s="546" t="n">
        <v>2</v>
      </c>
      <c r="I136" s="546" t="s">
        <v>780</v>
      </c>
      <c r="J136" s="546" t="s">
        <v>781</v>
      </c>
      <c r="K136" s="546" t="s">
        <v>782</v>
      </c>
      <c r="L136" s="546" t="n">
        <v>1368</v>
      </c>
      <c r="N136" s="546" t="n">
        <v>1011</v>
      </c>
      <c r="O136" s="546" t="s">
        <v>723</v>
      </c>
      <c r="P136" s="546" t="s">
        <v>723</v>
      </c>
      <c r="Q136" s="546" t="n">
        <v>1</v>
      </c>
      <c r="W136" s="546" t="n">
        <v>0</v>
      </c>
      <c r="X136" s="546" t="n">
        <v>2029752366</v>
      </c>
      <c r="Y136" s="546" t="n">
        <v>8.993</v>
      </c>
      <c r="AA136" s="546" t="n">
        <v>0</v>
      </c>
      <c r="AB136" s="546" t="n">
        <v>2.19</v>
      </c>
      <c r="AC136" s="546" t="n">
        <v>0.72</v>
      </c>
      <c r="AD136" s="546" t="n">
        <v>0</v>
      </c>
      <c r="AE136" s="546" t="n">
        <v>0</v>
      </c>
      <c r="AF136" s="546" t="n">
        <v>1.61</v>
      </c>
      <c r="AG136" s="546" t="n">
        <v>0.04</v>
      </c>
      <c r="AH136" s="546" t="n">
        <v>0</v>
      </c>
      <c r="AI136" s="546" t="n">
        <v>1</v>
      </c>
      <c r="AJ136" s="546" t="n">
        <v>1.3</v>
      </c>
      <c r="AK136" s="546" t="n">
        <v>17.25</v>
      </c>
      <c r="AL136" s="546" t="n">
        <v>1</v>
      </c>
      <c r="AN136" s="546" t="n">
        <v>0</v>
      </c>
      <c r="AO136" s="546" t="n">
        <v>1</v>
      </c>
      <c r="AP136" s="546" t="n">
        <v>1</v>
      </c>
      <c r="AQ136" s="546" t="n">
        <v>0</v>
      </c>
      <c r="AR136" s="546" t="n">
        <v>0</v>
      </c>
      <c r="AT136" s="546" t="n">
        <v>7.82</v>
      </c>
      <c r="AU136" s="546" t="s">
        <v>358</v>
      </c>
      <c r="AV136" s="546" t="n">
        <v>0</v>
      </c>
      <c r="AW136" s="546" t="n">
        <v>2</v>
      </c>
      <c r="AX136" s="546" t="n">
        <v>35684103</v>
      </c>
      <c r="AY136" s="546" t="n">
        <v>1</v>
      </c>
      <c r="AZ136" s="546" t="n">
        <v>0</v>
      </c>
      <c r="BA136" s="546" t="n">
        <v>140</v>
      </c>
      <c r="BB136" s="546" t="n">
        <v>0</v>
      </c>
      <c r="BC136" s="546" t="n">
        <v>0</v>
      </c>
      <c r="BD136" s="546" t="n">
        <v>0</v>
      </c>
      <c r="BE136" s="546" t="n">
        <v>0</v>
      </c>
      <c r="BF136" s="546" t="n">
        <v>0</v>
      </c>
      <c r="BG136" s="546" t="n">
        <v>0</v>
      </c>
      <c r="BH136" s="546" t="n">
        <v>0</v>
      </c>
      <c r="BI136" s="546" t="n">
        <v>0</v>
      </c>
      <c r="BJ136" s="546" t="n">
        <v>0</v>
      </c>
      <c r="BK136" s="546" t="n">
        <v>0</v>
      </c>
      <c r="BL136" s="546" t="n">
        <v>0</v>
      </c>
      <c r="BM136" s="546" t="n">
        <v>0</v>
      </c>
      <c r="BN136" s="546" t="n">
        <v>0</v>
      </c>
      <c r="BO136" s="546" t="n">
        <v>0</v>
      </c>
      <c r="BP136" s="546" t="n">
        <v>0</v>
      </c>
      <c r="BQ136" s="546" t="n">
        <v>0</v>
      </c>
      <c r="BR136" s="546" t="n">
        <v>0</v>
      </c>
      <c r="BS136" s="546" t="n">
        <v>0</v>
      </c>
      <c r="BT136" s="546" t="n">
        <v>0</v>
      </c>
      <c r="BU136" s="546" t="n">
        <v>0</v>
      </c>
      <c r="BV136" s="546" t="n">
        <v>0</v>
      </c>
      <c r="BW136" s="546" t="n">
        <v>0</v>
      </c>
      <c r="CX136" s="546" t="n">
        <f aca="false">Y136*Source!I237</f>
        <v>0.962251</v>
      </c>
      <c r="CY136" s="546" t="n">
        <f aca="false">AB136</f>
        <v>2.19</v>
      </c>
      <c r="CZ136" s="546" t="n">
        <f aca="false">AF136</f>
        <v>1.61</v>
      </c>
      <c r="DA136" s="546" t="n">
        <f aca="false">AJ136</f>
        <v>1.3</v>
      </c>
      <c r="DB136" s="546" t="n">
        <v>0</v>
      </c>
    </row>
    <row r="137" customFormat="false" ht="12.75" hidden="false" customHeight="false" outlineLevel="0" collapsed="false">
      <c r="A137" s="546" t="n">
        <f aca="false">ROW(Source!A237)</f>
        <v>237</v>
      </c>
      <c r="B137" s="546" t="n">
        <v>35682643</v>
      </c>
      <c r="C137" s="546" t="n">
        <v>35684097</v>
      </c>
      <c r="D137" s="546" t="n">
        <v>7231827</v>
      </c>
      <c r="E137" s="546" t="n">
        <v>1</v>
      </c>
      <c r="F137" s="546" t="n">
        <v>1</v>
      </c>
      <c r="G137" s="546" t="n">
        <v>7157832</v>
      </c>
      <c r="H137" s="546" t="n">
        <v>3</v>
      </c>
      <c r="I137" s="546" t="s">
        <v>730</v>
      </c>
      <c r="J137" s="546" t="s">
        <v>755</v>
      </c>
      <c r="K137" s="546" t="s">
        <v>731</v>
      </c>
      <c r="L137" s="546" t="n">
        <v>1339</v>
      </c>
      <c r="N137" s="546" t="n">
        <v>1007</v>
      </c>
      <c r="O137" s="546" t="s">
        <v>259</v>
      </c>
      <c r="P137" s="546" t="s">
        <v>259</v>
      </c>
      <c r="Q137" s="546" t="n">
        <v>1</v>
      </c>
      <c r="W137" s="546" t="n">
        <v>0</v>
      </c>
      <c r="X137" s="546" t="n">
        <v>55300385</v>
      </c>
      <c r="Y137" s="546" t="n">
        <v>3.5</v>
      </c>
      <c r="AA137" s="546" t="n">
        <v>28.63</v>
      </c>
      <c r="AB137" s="546" t="n">
        <v>0</v>
      </c>
      <c r="AC137" s="546" t="n">
        <v>0</v>
      </c>
      <c r="AD137" s="546" t="n">
        <v>0</v>
      </c>
      <c r="AE137" s="546" t="n">
        <v>7.07</v>
      </c>
      <c r="AF137" s="546" t="n">
        <v>0</v>
      </c>
      <c r="AG137" s="546" t="n">
        <v>0</v>
      </c>
      <c r="AH137" s="546" t="n">
        <v>0</v>
      </c>
      <c r="AI137" s="546" t="n">
        <v>4.05</v>
      </c>
      <c r="AJ137" s="546" t="n">
        <v>1</v>
      </c>
      <c r="AK137" s="546" t="n">
        <v>1</v>
      </c>
      <c r="AL137" s="546" t="n">
        <v>1</v>
      </c>
      <c r="AN137" s="546" t="n">
        <v>0</v>
      </c>
      <c r="AO137" s="546" t="n">
        <v>1</v>
      </c>
      <c r="AP137" s="546" t="n">
        <v>0</v>
      </c>
      <c r="AQ137" s="546" t="n">
        <v>0</v>
      </c>
      <c r="AR137" s="546" t="n">
        <v>0</v>
      </c>
      <c r="AT137" s="546" t="n">
        <v>3.5</v>
      </c>
      <c r="AV137" s="546" t="n">
        <v>0</v>
      </c>
      <c r="AW137" s="546" t="n">
        <v>2</v>
      </c>
      <c r="AX137" s="546" t="n">
        <v>35684104</v>
      </c>
      <c r="AY137" s="546" t="n">
        <v>1</v>
      </c>
      <c r="AZ137" s="546" t="n">
        <v>0</v>
      </c>
      <c r="BA137" s="546" t="n">
        <v>141</v>
      </c>
      <c r="BB137" s="546" t="n">
        <v>0</v>
      </c>
      <c r="BC137" s="546" t="n">
        <v>0</v>
      </c>
      <c r="BD137" s="546" t="n">
        <v>0</v>
      </c>
      <c r="BE137" s="546" t="n">
        <v>0</v>
      </c>
      <c r="BF137" s="546" t="n">
        <v>0</v>
      </c>
      <c r="BG137" s="546" t="n">
        <v>0</v>
      </c>
      <c r="BH137" s="546" t="n">
        <v>0</v>
      </c>
      <c r="BI137" s="546" t="n">
        <v>0</v>
      </c>
      <c r="BJ137" s="546" t="n">
        <v>0</v>
      </c>
      <c r="BK137" s="546" t="n">
        <v>0</v>
      </c>
      <c r="BL137" s="546" t="n">
        <v>0</v>
      </c>
      <c r="BM137" s="546" t="n">
        <v>0</v>
      </c>
      <c r="BN137" s="546" t="n">
        <v>0</v>
      </c>
      <c r="BO137" s="546" t="n">
        <v>0</v>
      </c>
      <c r="BP137" s="546" t="n">
        <v>0</v>
      </c>
      <c r="BQ137" s="546" t="n">
        <v>0</v>
      </c>
      <c r="BR137" s="546" t="n">
        <v>0</v>
      </c>
      <c r="BS137" s="546" t="n">
        <v>0</v>
      </c>
      <c r="BT137" s="546" t="n">
        <v>0</v>
      </c>
      <c r="BU137" s="546" t="n">
        <v>0</v>
      </c>
      <c r="BV137" s="546" t="n">
        <v>0</v>
      </c>
      <c r="BW137" s="546" t="n">
        <v>0</v>
      </c>
      <c r="CX137" s="546" t="n">
        <f aca="false">Y137*Source!I237</f>
        <v>0.3745</v>
      </c>
      <c r="CY137" s="546" t="n">
        <f aca="false">AA137</f>
        <v>28.63</v>
      </c>
      <c r="CZ137" s="546" t="n">
        <f aca="false">AE137</f>
        <v>7.07</v>
      </c>
      <c r="DA137" s="546" t="n">
        <f aca="false">AI137</f>
        <v>4.05</v>
      </c>
      <c r="DB137" s="546" t="n">
        <v>0</v>
      </c>
    </row>
    <row r="138" customFormat="false" ht="12.75" hidden="false" customHeight="false" outlineLevel="0" collapsed="false">
      <c r="A138" s="546" t="n">
        <f aca="false">ROW(Source!A237)</f>
        <v>237</v>
      </c>
      <c r="B138" s="546" t="n">
        <v>35682643</v>
      </c>
      <c r="C138" s="546" t="n">
        <v>35684097</v>
      </c>
      <c r="D138" s="546" t="n">
        <v>7234962</v>
      </c>
      <c r="E138" s="546" t="n">
        <v>1</v>
      </c>
      <c r="F138" s="546" t="n">
        <v>1</v>
      </c>
      <c r="G138" s="546" t="n">
        <v>7157832</v>
      </c>
      <c r="H138" s="546" t="n">
        <v>3</v>
      </c>
      <c r="I138" s="546" t="s">
        <v>461</v>
      </c>
      <c r="J138" s="546" t="s">
        <v>463</v>
      </c>
      <c r="K138" s="546" t="s">
        <v>462</v>
      </c>
      <c r="L138" s="546" t="n">
        <v>1339</v>
      </c>
      <c r="N138" s="546" t="n">
        <v>1007</v>
      </c>
      <c r="O138" s="546" t="s">
        <v>259</v>
      </c>
      <c r="P138" s="546" t="s">
        <v>259</v>
      </c>
      <c r="Q138" s="546" t="n">
        <v>1</v>
      </c>
      <c r="W138" s="546" t="n">
        <v>0</v>
      </c>
      <c r="X138" s="546" t="n">
        <v>1728218515</v>
      </c>
      <c r="Y138" s="546" t="n">
        <v>2.04</v>
      </c>
      <c r="AA138" s="546" t="n">
        <v>2569.51</v>
      </c>
      <c r="AB138" s="546" t="n">
        <v>0</v>
      </c>
      <c r="AC138" s="546" t="n">
        <v>0</v>
      </c>
      <c r="AD138" s="546" t="n">
        <v>0</v>
      </c>
      <c r="AE138" s="546" t="n">
        <v>376.21</v>
      </c>
      <c r="AF138" s="546" t="n">
        <v>0</v>
      </c>
      <c r="AG138" s="546" t="n">
        <v>0</v>
      </c>
      <c r="AH138" s="546" t="n">
        <v>0</v>
      </c>
      <c r="AI138" s="546" t="n">
        <v>6.83</v>
      </c>
      <c r="AJ138" s="546" t="n">
        <v>1</v>
      </c>
      <c r="AK138" s="546" t="n">
        <v>1</v>
      </c>
      <c r="AL138" s="546" t="n">
        <v>1</v>
      </c>
      <c r="AN138" s="546" t="n">
        <v>0</v>
      </c>
      <c r="AO138" s="546" t="n">
        <v>0</v>
      </c>
      <c r="AP138" s="546" t="n">
        <v>0</v>
      </c>
      <c r="AQ138" s="546" t="n">
        <v>0</v>
      </c>
      <c r="AR138" s="546" t="n">
        <v>0</v>
      </c>
      <c r="AT138" s="546" t="n">
        <v>2.04</v>
      </c>
      <c r="AV138" s="546" t="n">
        <v>0</v>
      </c>
      <c r="AW138" s="546" t="n">
        <v>1</v>
      </c>
      <c r="AX138" s="546" t="n">
        <v>-1</v>
      </c>
      <c r="AY138" s="546" t="n">
        <v>0</v>
      </c>
      <c r="AZ138" s="546" t="n">
        <v>0</v>
      </c>
      <c r="BB138" s="546" t="n">
        <v>0</v>
      </c>
      <c r="BC138" s="546" t="n">
        <v>0</v>
      </c>
      <c r="BD138" s="546" t="n">
        <v>0</v>
      </c>
      <c r="BE138" s="546" t="n">
        <v>0</v>
      </c>
      <c r="BF138" s="546" t="n">
        <v>0</v>
      </c>
      <c r="BG138" s="546" t="n">
        <v>0</v>
      </c>
      <c r="BH138" s="546" t="n">
        <v>0</v>
      </c>
      <c r="BI138" s="546" t="n">
        <v>0</v>
      </c>
      <c r="BJ138" s="546" t="n">
        <v>0</v>
      </c>
      <c r="BK138" s="546" t="n">
        <v>0</v>
      </c>
      <c r="BL138" s="546" t="n">
        <v>0</v>
      </c>
      <c r="BM138" s="546" t="n">
        <v>0</v>
      </c>
      <c r="BN138" s="546" t="n">
        <v>0</v>
      </c>
      <c r="BO138" s="546" t="n">
        <v>0</v>
      </c>
      <c r="BP138" s="546" t="n">
        <v>0</v>
      </c>
      <c r="BQ138" s="546" t="n">
        <v>0</v>
      </c>
      <c r="BR138" s="546" t="n">
        <v>0</v>
      </c>
      <c r="BS138" s="546" t="n">
        <v>0</v>
      </c>
      <c r="BT138" s="546" t="n">
        <v>0</v>
      </c>
      <c r="BU138" s="546" t="n">
        <v>0</v>
      </c>
      <c r="BV138" s="546" t="n">
        <v>0</v>
      </c>
      <c r="BW138" s="546" t="n">
        <v>0</v>
      </c>
      <c r="CX138" s="546" t="n">
        <f aca="false">Y138*Source!I237</f>
        <v>0.21828</v>
      </c>
      <c r="CY138" s="546" t="n">
        <f aca="false">AA138</f>
        <v>2569.51</v>
      </c>
      <c r="CZ138" s="546" t="n">
        <f aca="false">AE138</f>
        <v>376.21</v>
      </c>
      <c r="DA138" s="546" t="n">
        <f aca="false">AI138</f>
        <v>6.83</v>
      </c>
      <c r="DB138" s="546" t="n">
        <v>0</v>
      </c>
    </row>
    <row r="139" customFormat="false" ht="12.75" hidden="false" customHeight="false" outlineLevel="0" collapsed="false">
      <c r="A139" s="546" t="n">
        <f aca="false">ROW(Source!A365)</f>
        <v>365</v>
      </c>
      <c r="B139" s="546" t="n">
        <v>35682643</v>
      </c>
      <c r="C139" s="546" t="n">
        <v>35684110</v>
      </c>
      <c r="D139" s="546" t="n">
        <v>7231127</v>
      </c>
      <c r="E139" s="546" t="n">
        <v>1</v>
      </c>
      <c r="F139" s="546" t="n">
        <v>1</v>
      </c>
      <c r="G139" s="546" t="n">
        <v>7157832</v>
      </c>
      <c r="H139" s="546" t="n">
        <v>2</v>
      </c>
      <c r="I139" s="546" t="s">
        <v>817</v>
      </c>
      <c r="K139" s="546" t="s">
        <v>818</v>
      </c>
      <c r="L139" s="546" t="n">
        <v>1441</v>
      </c>
      <c r="N139" s="546" t="n">
        <v>1013</v>
      </c>
      <c r="O139" s="546" t="s">
        <v>819</v>
      </c>
      <c r="P139" s="546" t="s">
        <v>819</v>
      </c>
      <c r="Q139" s="546" t="n">
        <v>1</v>
      </c>
      <c r="W139" s="546" t="n">
        <v>0</v>
      </c>
      <c r="X139" s="546" t="n">
        <v>421448323</v>
      </c>
      <c r="Y139" s="546" t="n">
        <v>43.125</v>
      </c>
      <c r="AA139" s="546" t="n">
        <v>0</v>
      </c>
      <c r="AB139" s="546" t="n">
        <v>582.82</v>
      </c>
      <c r="AC139" s="546" t="n">
        <v>0</v>
      </c>
      <c r="AD139" s="546" t="n">
        <v>0</v>
      </c>
      <c r="AE139" s="546" t="n">
        <v>0</v>
      </c>
      <c r="AF139" s="546" t="n">
        <v>60.77</v>
      </c>
      <c r="AG139" s="546" t="n">
        <v>0</v>
      </c>
      <c r="AH139" s="546" t="n">
        <v>0</v>
      </c>
      <c r="AI139" s="546" t="n">
        <v>1</v>
      </c>
      <c r="AJ139" s="546" t="n">
        <v>9.16</v>
      </c>
      <c r="AK139" s="546" t="n">
        <v>17.25</v>
      </c>
      <c r="AL139" s="546" t="n">
        <v>1</v>
      </c>
      <c r="AN139" s="546" t="n">
        <v>0</v>
      </c>
      <c r="AO139" s="546" t="n">
        <v>1</v>
      </c>
      <c r="AP139" s="546" t="n">
        <v>1</v>
      </c>
      <c r="AQ139" s="546" t="n">
        <v>0</v>
      </c>
      <c r="AR139" s="546" t="n">
        <v>0</v>
      </c>
      <c r="AS139" s="546" t="s">
        <v>820</v>
      </c>
      <c r="AT139" s="546" t="n">
        <v>37.5</v>
      </c>
      <c r="AU139" s="546" t="s">
        <v>358</v>
      </c>
      <c r="AV139" s="546" t="n">
        <v>0</v>
      </c>
      <c r="AW139" s="546" t="n">
        <v>2</v>
      </c>
      <c r="AX139" s="546" t="n">
        <v>35684114</v>
      </c>
      <c r="AY139" s="546" t="n">
        <v>2</v>
      </c>
      <c r="AZ139" s="546" t="n">
        <v>32768</v>
      </c>
      <c r="BA139" s="546" t="n">
        <v>143</v>
      </c>
      <c r="BB139" s="546" t="n">
        <v>0</v>
      </c>
      <c r="BC139" s="546" t="n">
        <v>0</v>
      </c>
      <c r="BD139" s="546" t="n">
        <v>0</v>
      </c>
      <c r="BE139" s="546" t="n">
        <v>0</v>
      </c>
      <c r="BF139" s="546" t="n">
        <v>0</v>
      </c>
      <c r="BG139" s="546" t="n">
        <v>0</v>
      </c>
      <c r="BH139" s="546" t="n">
        <v>0</v>
      </c>
      <c r="BI139" s="546" t="n">
        <v>0</v>
      </c>
      <c r="BJ139" s="546" t="n">
        <v>0</v>
      </c>
      <c r="BK139" s="546" t="n">
        <v>0</v>
      </c>
      <c r="BL139" s="546" t="n">
        <v>0</v>
      </c>
      <c r="BM139" s="546" t="n">
        <v>0</v>
      </c>
      <c r="BN139" s="546" t="n">
        <v>0</v>
      </c>
      <c r="BO139" s="546" t="n">
        <v>0</v>
      </c>
      <c r="BP139" s="546" t="n">
        <v>0</v>
      </c>
      <c r="BQ139" s="546" t="n">
        <v>0</v>
      </c>
      <c r="BR139" s="546" t="n">
        <v>0</v>
      </c>
      <c r="BS139" s="546" t="n">
        <v>0</v>
      </c>
      <c r="BT139" s="546" t="n">
        <v>0</v>
      </c>
      <c r="BU139" s="546" t="n">
        <v>0</v>
      </c>
      <c r="BV139" s="546" t="n">
        <v>0</v>
      </c>
      <c r="BW139" s="546" t="n">
        <v>0</v>
      </c>
      <c r="CX139" s="546" t="n">
        <f aca="false">Y139*Source!I365</f>
        <v>1.38</v>
      </c>
      <c r="CY139" s="546" t="n">
        <f aca="false">AB139</f>
        <v>582.82</v>
      </c>
      <c r="CZ139" s="546" t="n">
        <f aca="false">AF139</f>
        <v>60.77</v>
      </c>
      <c r="DA139" s="546" t="n">
        <f aca="false">AJ139</f>
        <v>9.16</v>
      </c>
      <c r="DB139" s="546" t="n">
        <v>0</v>
      </c>
    </row>
    <row r="140" customFormat="false" ht="12.75" hidden="false" customHeight="false" outlineLevel="0" collapsed="false">
      <c r="A140" s="546" t="n">
        <f aca="false">ROW(Source!A365)</f>
        <v>365</v>
      </c>
      <c r="B140" s="546" t="n">
        <v>35682643</v>
      </c>
      <c r="C140" s="546" t="n">
        <v>35684110</v>
      </c>
      <c r="D140" s="546" t="n">
        <v>7231489</v>
      </c>
      <c r="E140" s="546" t="n">
        <v>1</v>
      </c>
      <c r="F140" s="546" t="n">
        <v>1</v>
      </c>
      <c r="G140" s="546" t="n">
        <v>7157832</v>
      </c>
      <c r="H140" s="546" t="n">
        <v>2</v>
      </c>
      <c r="I140" s="546" t="s">
        <v>821</v>
      </c>
      <c r="K140" s="546" t="s">
        <v>822</v>
      </c>
      <c r="L140" s="546" t="n">
        <v>1441</v>
      </c>
      <c r="N140" s="546" t="n">
        <v>1013</v>
      </c>
      <c r="O140" s="546" t="s">
        <v>819</v>
      </c>
      <c r="P140" s="546" t="s">
        <v>819</v>
      </c>
      <c r="Q140" s="546" t="n">
        <v>1</v>
      </c>
      <c r="W140" s="546" t="n">
        <v>0</v>
      </c>
      <c r="X140" s="546" t="n">
        <v>-1437691324</v>
      </c>
      <c r="Y140" s="546" t="n">
        <v>86.25</v>
      </c>
      <c r="AA140" s="546" t="n">
        <v>0</v>
      </c>
      <c r="AB140" s="546" t="n">
        <v>5.13</v>
      </c>
      <c r="AC140" s="546" t="n">
        <v>0</v>
      </c>
      <c r="AD140" s="546" t="n">
        <v>0</v>
      </c>
      <c r="AE140" s="546" t="n">
        <v>0</v>
      </c>
      <c r="AF140" s="546" t="n">
        <v>3.16</v>
      </c>
      <c r="AG140" s="546" t="n">
        <v>0</v>
      </c>
      <c r="AH140" s="546" t="n">
        <v>0</v>
      </c>
      <c r="AI140" s="546" t="n">
        <v>1</v>
      </c>
      <c r="AJ140" s="546" t="n">
        <v>1.55</v>
      </c>
      <c r="AK140" s="546" t="n">
        <v>17.25</v>
      </c>
      <c r="AL140" s="546" t="n">
        <v>1</v>
      </c>
      <c r="AN140" s="546" t="n">
        <v>0</v>
      </c>
      <c r="AO140" s="546" t="n">
        <v>1</v>
      </c>
      <c r="AP140" s="546" t="n">
        <v>1</v>
      </c>
      <c r="AQ140" s="546" t="n">
        <v>0</v>
      </c>
      <c r="AR140" s="546" t="n">
        <v>0</v>
      </c>
      <c r="AS140" s="546" t="s">
        <v>823</v>
      </c>
      <c r="AT140" s="546" t="n">
        <v>75</v>
      </c>
      <c r="AU140" s="546" t="s">
        <v>358</v>
      </c>
      <c r="AV140" s="546" t="n">
        <v>0</v>
      </c>
      <c r="AW140" s="546" t="n">
        <v>2</v>
      </c>
      <c r="AX140" s="546" t="n">
        <v>35684115</v>
      </c>
      <c r="AY140" s="546" t="n">
        <v>2</v>
      </c>
      <c r="AZ140" s="546" t="n">
        <v>32768</v>
      </c>
      <c r="BA140" s="546" t="n">
        <v>144</v>
      </c>
      <c r="BB140" s="546" t="n">
        <v>0</v>
      </c>
      <c r="BC140" s="546" t="n">
        <v>0</v>
      </c>
      <c r="BD140" s="546" t="n">
        <v>0</v>
      </c>
      <c r="BE140" s="546" t="n">
        <v>0</v>
      </c>
      <c r="BF140" s="546" t="n">
        <v>0</v>
      </c>
      <c r="BG140" s="546" t="n">
        <v>0</v>
      </c>
      <c r="BH140" s="546" t="n">
        <v>0</v>
      </c>
      <c r="BI140" s="546" t="n">
        <v>0</v>
      </c>
      <c r="BJ140" s="546" t="n">
        <v>0</v>
      </c>
      <c r="BK140" s="546" t="n">
        <v>0</v>
      </c>
      <c r="BL140" s="546" t="n">
        <v>0</v>
      </c>
      <c r="BM140" s="546" t="n">
        <v>0</v>
      </c>
      <c r="BN140" s="546" t="n">
        <v>0</v>
      </c>
      <c r="BO140" s="546" t="n">
        <v>0</v>
      </c>
      <c r="BP140" s="546" t="n">
        <v>0</v>
      </c>
      <c r="BQ140" s="546" t="n">
        <v>0</v>
      </c>
      <c r="BR140" s="546" t="n">
        <v>0</v>
      </c>
      <c r="BS140" s="546" t="n">
        <v>0</v>
      </c>
      <c r="BT140" s="546" t="n">
        <v>0</v>
      </c>
      <c r="BU140" s="546" t="n">
        <v>0</v>
      </c>
      <c r="BV140" s="546" t="n">
        <v>0</v>
      </c>
      <c r="BW140" s="546" t="n">
        <v>0</v>
      </c>
      <c r="CX140" s="546" t="n">
        <f aca="false">Y140*Source!I365</f>
        <v>2.76</v>
      </c>
      <c r="CY140" s="546" t="n">
        <f aca="false">AB140</f>
        <v>5.13</v>
      </c>
      <c r="CZ140" s="546" t="n">
        <f aca="false">AF140</f>
        <v>3.16</v>
      </c>
      <c r="DA140" s="546" t="n">
        <f aca="false">AJ140</f>
        <v>1.55</v>
      </c>
      <c r="DB140" s="546" t="n">
        <v>0</v>
      </c>
    </row>
    <row r="141" customFormat="false" ht="12.75" hidden="false" customHeight="false" outlineLevel="0" collapsed="false">
      <c r="A141" s="546" t="n">
        <f aca="false">ROW(Source!A365)</f>
        <v>365</v>
      </c>
      <c r="B141" s="546" t="n">
        <v>35682643</v>
      </c>
      <c r="C141" s="546" t="n">
        <v>35684110</v>
      </c>
      <c r="D141" s="546" t="n">
        <v>7231005</v>
      </c>
      <c r="E141" s="546" t="n">
        <v>1</v>
      </c>
      <c r="F141" s="546" t="n">
        <v>1</v>
      </c>
      <c r="G141" s="546" t="n">
        <v>7157832</v>
      </c>
      <c r="H141" s="546" t="n">
        <v>2</v>
      </c>
      <c r="I141" s="546" t="s">
        <v>824</v>
      </c>
      <c r="K141" s="546" t="s">
        <v>825</v>
      </c>
      <c r="L141" s="546" t="n">
        <v>1441</v>
      </c>
      <c r="N141" s="546" t="n">
        <v>1013</v>
      </c>
      <c r="O141" s="546" t="s">
        <v>819</v>
      </c>
      <c r="P141" s="546" t="s">
        <v>819</v>
      </c>
      <c r="Q141" s="546" t="n">
        <v>1</v>
      </c>
      <c r="W141" s="546" t="n">
        <v>0</v>
      </c>
      <c r="X141" s="546" t="n">
        <v>-694215519</v>
      </c>
      <c r="Y141" s="546" t="n">
        <v>1.7825</v>
      </c>
      <c r="AA141" s="546" t="n">
        <v>0</v>
      </c>
      <c r="AB141" s="546" t="n">
        <v>1184.34</v>
      </c>
      <c r="AC141" s="546" t="n">
        <v>0</v>
      </c>
      <c r="AD141" s="546" t="n">
        <v>0</v>
      </c>
      <c r="AE141" s="546" t="n">
        <v>0</v>
      </c>
      <c r="AF141" s="546" t="n">
        <v>125.13</v>
      </c>
      <c r="AG141" s="546" t="n">
        <v>0</v>
      </c>
      <c r="AH141" s="546" t="n">
        <v>0</v>
      </c>
      <c r="AI141" s="546" t="n">
        <v>1</v>
      </c>
      <c r="AJ141" s="546" t="n">
        <v>9.04</v>
      </c>
      <c r="AK141" s="546" t="n">
        <v>17.25</v>
      </c>
      <c r="AL141" s="546" t="n">
        <v>1</v>
      </c>
      <c r="AN141" s="546" t="n">
        <v>0</v>
      </c>
      <c r="AO141" s="546" t="n">
        <v>1</v>
      </c>
      <c r="AP141" s="546" t="n">
        <v>1</v>
      </c>
      <c r="AQ141" s="546" t="n">
        <v>0</v>
      </c>
      <c r="AR141" s="546" t="n">
        <v>0</v>
      </c>
      <c r="AS141" s="546" t="s">
        <v>826</v>
      </c>
      <c r="AT141" s="546" t="n">
        <v>1.55</v>
      </c>
      <c r="AU141" s="546" t="s">
        <v>358</v>
      </c>
      <c r="AV141" s="546" t="n">
        <v>0</v>
      </c>
      <c r="AW141" s="546" t="n">
        <v>2</v>
      </c>
      <c r="AX141" s="546" t="n">
        <v>35684116</v>
      </c>
      <c r="AY141" s="546" t="n">
        <v>2</v>
      </c>
      <c r="AZ141" s="546" t="n">
        <v>32768</v>
      </c>
      <c r="BA141" s="546" t="n">
        <v>145</v>
      </c>
      <c r="BB141" s="546" t="n">
        <v>0</v>
      </c>
      <c r="BC141" s="546" t="n">
        <v>0</v>
      </c>
      <c r="BD141" s="546" t="n">
        <v>0</v>
      </c>
      <c r="BE141" s="546" t="n">
        <v>0</v>
      </c>
      <c r="BF141" s="546" t="n">
        <v>0</v>
      </c>
      <c r="BG141" s="546" t="n">
        <v>0</v>
      </c>
      <c r="BH141" s="546" t="n">
        <v>0</v>
      </c>
      <c r="BI141" s="546" t="n">
        <v>0</v>
      </c>
      <c r="BJ141" s="546" t="n">
        <v>0</v>
      </c>
      <c r="BK141" s="546" t="n">
        <v>0</v>
      </c>
      <c r="BL141" s="546" t="n">
        <v>0</v>
      </c>
      <c r="BM141" s="546" t="n">
        <v>0</v>
      </c>
      <c r="BN141" s="546" t="n">
        <v>0</v>
      </c>
      <c r="BO141" s="546" t="n">
        <v>0</v>
      </c>
      <c r="BP141" s="546" t="n">
        <v>0</v>
      </c>
      <c r="BQ141" s="546" t="n">
        <v>0</v>
      </c>
      <c r="BR141" s="546" t="n">
        <v>0</v>
      </c>
      <c r="BS141" s="546" t="n">
        <v>0</v>
      </c>
      <c r="BT141" s="546" t="n">
        <v>0</v>
      </c>
      <c r="BU141" s="546" t="n">
        <v>0</v>
      </c>
      <c r="BV141" s="546" t="n">
        <v>0</v>
      </c>
      <c r="BW141" s="546" t="n">
        <v>0</v>
      </c>
      <c r="CX141" s="546" t="n">
        <f aca="false">Y141*Source!I365</f>
        <v>0.05704</v>
      </c>
      <c r="CY141" s="546" t="n">
        <f aca="false">AB141</f>
        <v>1184.34</v>
      </c>
      <c r="CZ141" s="546" t="n">
        <f aca="false">AF141</f>
        <v>125.13</v>
      </c>
      <c r="DA141" s="546" t="n">
        <f aca="false">AJ141</f>
        <v>9.04</v>
      </c>
      <c r="DB141" s="546" t="n">
        <v>0</v>
      </c>
    </row>
    <row r="142" customFormat="false" ht="12.75" hidden="false" customHeight="false" outlineLevel="0" collapsed="false">
      <c r="A142" s="546" t="n">
        <f aca="false">ROW(Source!A366)</f>
        <v>366</v>
      </c>
      <c r="B142" s="546" t="n">
        <v>35682643</v>
      </c>
      <c r="C142" s="546" t="n">
        <v>35684117</v>
      </c>
      <c r="D142" s="546" t="n">
        <v>7157835</v>
      </c>
      <c r="E142" s="546" t="n">
        <v>7157832</v>
      </c>
      <c r="F142" s="546" t="n">
        <v>1</v>
      </c>
      <c r="G142" s="546" t="n">
        <v>7157832</v>
      </c>
      <c r="H142" s="546" t="n">
        <v>1</v>
      </c>
      <c r="I142" s="546" t="s">
        <v>717</v>
      </c>
      <c r="K142" s="546" t="s">
        <v>718</v>
      </c>
      <c r="L142" s="546" t="n">
        <v>1191</v>
      </c>
      <c r="N142" s="546" t="n">
        <v>1013</v>
      </c>
      <c r="O142" s="546" t="s">
        <v>719</v>
      </c>
      <c r="P142" s="546" t="s">
        <v>719</v>
      </c>
      <c r="Q142" s="546" t="n">
        <v>1</v>
      </c>
      <c r="W142" s="546" t="n">
        <v>0</v>
      </c>
      <c r="X142" s="546" t="n">
        <v>946207192</v>
      </c>
      <c r="Y142" s="546" t="n">
        <v>13.455</v>
      </c>
      <c r="AA142" s="546" t="n">
        <v>0</v>
      </c>
      <c r="AB142" s="546" t="n">
        <v>0</v>
      </c>
      <c r="AC142" s="546" t="n">
        <v>0</v>
      </c>
      <c r="AD142" s="546" t="n">
        <v>0</v>
      </c>
      <c r="AE142" s="546" t="n">
        <v>0</v>
      </c>
      <c r="AF142" s="546" t="n">
        <v>0</v>
      </c>
      <c r="AG142" s="546" t="n">
        <v>0</v>
      </c>
      <c r="AH142" s="546" t="n">
        <v>0</v>
      </c>
      <c r="AI142" s="546" t="n">
        <v>1</v>
      </c>
      <c r="AJ142" s="546" t="n">
        <v>1</v>
      </c>
      <c r="AK142" s="546" t="n">
        <v>1</v>
      </c>
      <c r="AL142" s="546" t="n">
        <v>1</v>
      </c>
      <c r="AN142" s="546" t="n">
        <v>0</v>
      </c>
      <c r="AO142" s="546" t="n">
        <v>1</v>
      </c>
      <c r="AP142" s="546" t="n">
        <v>1</v>
      </c>
      <c r="AQ142" s="546" t="n">
        <v>0</v>
      </c>
      <c r="AR142" s="546" t="n">
        <v>0</v>
      </c>
      <c r="AT142" s="546" t="n">
        <v>11.7</v>
      </c>
      <c r="AU142" s="546" t="s">
        <v>358</v>
      </c>
      <c r="AV142" s="546" t="n">
        <v>1</v>
      </c>
      <c r="AW142" s="546" t="n">
        <v>2</v>
      </c>
      <c r="AX142" s="546" t="n">
        <v>35684122</v>
      </c>
      <c r="AY142" s="546" t="n">
        <v>1</v>
      </c>
      <c r="AZ142" s="546" t="n">
        <v>0</v>
      </c>
      <c r="BA142" s="546" t="n">
        <v>146</v>
      </c>
      <c r="BB142" s="546" t="n">
        <v>0</v>
      </c>
      <c r="BC142" s="546" t="n">
        <v>0</v>
      </c>
      <c r="BD142" s="546" t="n">
        <v>0</v>
      </c>
      <c r="BE142" s="546" t="n">
        <v>0</v>
      </c>
      <c r="BF142" s="546" t="n">
        <v>0</v>
      </c>
      <c r="BG142" s="546" t="n">
        <v>0</v>
      </c>
      <c r="BH142" s="546" t="n">
        <v>0</v>
      </c>
      <c r="BI142" s="546" t="n">
        <v>0</v>
      </c>
      <c r="BJ142" s="546" t="n">
        <v>0</v>
      </c>
      <c r="BK142" s="546" t="n">
        <v>0</v>
      </c>
      <c r="BL142" s="546" t="n">
        <v>0</v>
      </c>
      <c r="BM142" s="546" t="n">
        <v>0</v>
      </c>
      <c r="BN142" s="546" t="n">
        <v>0</v>
      </c>
      <c r="BO142" s="546" t="n">
        <v>0</v>
      </c>
      <c r="BP142" s="546" t="n">
        <v>0</v>
      </c>
      <c r="BQ142" s="546" t="n">
        <v>0</v>
      </c>
      <c r="BR142" s="546" t="n">
        <v>0</v>
      </c>
      <c r="BS142" s="546" t="n">
        <v>0</v>
      </c>
      <c r="BT142" s="546" t="n">
        <v>0</v>
      </c>
      <c r="BU142" s="546" t="n">
        <v>0</v>
      </c>
      <c r="BV142" s="546" t="n">
        <v>0</v>
      </c>
      <c r="BW142" s="546" t="n">
        <v>0</v>
      </c>
      <c r="CX142" s="546" t="n">
        <f aca="false">Y142*Source!I366</f>
        <v>0.21528</v>
      </c>
      <c r="CY142" s="546" t="n">
        <f aca="false">AD142</f>
        <v>0</v>
      </c>
      <c r="CZ142" s="546" t="n">
        <f aca="false">AH142</f>
        <v>0</v>
      </c>
      <c r="DA142" s="546" t="n">
        <f aca="false">AL142</f>
        <v>1</v>
      </c>
      <c r="DB142" s="546" t="n">
        <v>0</v>
      </c>
    </row>
    <row r="143" customFormat="false" ht="12.75" hidden="false" customHeight="false" outlineLevel="0" collapsed="false">
      <c r="A143" s="546" t="n">
        <f aca="false">ROW(Source!A366)</f>
        <v>366</v>
      </c>
      <c r="B143" s="546" t="n">
        <v>35682643</v>
      </c>
      <c r="C143" s="546" t="n">
        <v>35684117</v>
      </c>
      <c r="D143" s="546" t="n">
        <v>0</v>
      </c>
      <c r="E143" s="546" t="n">
        <v>7157832</v>
      </c>
      <c r="F143" s="546" t="n">
        <v>1</v>
      </c>
      <c r="G143" s="546" t="n">
        <v>7157832</v>
      </c>
      <c r="H143" s="546" t="n">
        <v>2</v>
      </c>
      <c r="I143" s="546" t="s">
        <v>752</v>
      </c>
      <c r="K143" s="546" t="s">
        <v>753</v>
      </c>
      <c r="L143" s="546" t="n">
        <v>1344</v>
      </c>
      <c r="N143" s="546" t="n">
        <v>1008</v>
      </c>
      <c r="O143" s="546" t="s">
        <v>754</v>
      </c>
      <c r="P143" s="546" t="s">
        <v>754</v>
      </c>
      <c r="Q143" s="546" t="n">
        <v>1</v>
      </c>
      <c r="W143" s="546" t="n">
        <v>0</v>
      </c>
      <c r="X143" s="546" t="n">
        <v>-450565604</v>
      </c>
      <c r="Y143" s="546" t="n">
        <v>48.7945</v>
      </c>
      <c r="AA143" s="546" t="n">
        <v>0</v>
      </c>
      <c r="AB143" s="546" t="n">
        <v>1.05</v>
      </c>
      <c r="AC143" s="546" t="n">
        <v>0</v>
      </c>
      <c r="AD143" s="546" t="n">
        <v>0</v>
      </c>
      <c r="AE143" s="546" t="n">
        <v>0</v>
      </c>
      <c r="AF143" s="546" t="n">
        <v>1</v>
      </c>
      <c r="AG143" s="546" t="n">
        <v>0</v>
      </c>
      <c r="AH143" s="546" t="n">
        <v>0</v>
      </c>
      <c r="AI143" s="546" t="n">
        <v>1</v>
      </c>
      <c r="AJ143" s="546" t="n">
        <v>1</v>
      </c>
      <c r="AK143" s="546" t="n">
        <v>1</v>
      </c>
      <c r="AL143" s="546" t="n">
        <v>1</v>
      </c>
      <c r="AN143" s="546" t="n">
        <v>0</v>
      </c>
      <c r="AO143" s="546" t="n">
        <v>1</v>
      </c>
      <c r="AP143" s="546" t="n">
        <v>1</v>
      </c>
      <c r="AQ143" s="546" t="n">
        <v>0</v>
      </c>
      <c r="AR143" s="546" t="n">
        <v>0</v>
      </c>
      <c r="AT143" s="546" t="n">
        <v>42.43</v>
      </c>
      <c r="AU143" s="546" t="s">
        <v>358</v>
      </c>
      <c r="AV143" s="546" t="n">
        <v>0</v>
      </c>
      <c r="AW143" s="546" t="n">
        <v>2</v>
      </c>
      <c r="AX143" s="546" t="n">
        <v>35684123</v>
      </c>
      <c r="AY143" s="546" t="n">
        <v>1</v>
      </c>
      <c r="AZ143" s="546" t="n">
        <v>0</v>
      </c>
      <c r="BA143" s="546" t="n">
        <v>147</v>
      </c>
      <c r="BB143" s="546" t="n">
        <v>0</v>
      </c>
      <c r="BC143" s="546" t="n">
        <v>0</v>
      </c>
      <c r="BD143" s="546" t="n">
        <v>0</v>
      </c>
      <c r="BE143" s="546" t="n">
        <v>0</v>
      </c>
      <c r="BF143" s="546" t="n">
        <v>0</v>
      </c>
      <c r="BG143" s="546" t="n">
        <v>0</v>
      </c>
      <c r="BH143" s="546" t="n">
        <v>0</v>
      </c>
      <c r="BI143" s="546" t="n">
        <v>0</v>
      </c>
      <c r="BJ143" s="546" t="n">
        <v>0</v>
      </c>
      <c r="BK143" s="546" t="n">
        <v>0</v>
      </c>
      <c r="BL143" s="546" t="n">
        <v>0</v>
      </c>
      <c r="BM143" s="546" t="n">
        <v>0</v>
      </c>
      <c r="BN143" s="546" t="n">
        <v>0</v>
      </c>
      <c r="BO143" s="546" t="n">
        <v>0</v>
      </c>
      <c r="BP143" s="546" t="n">
        <v>0</v>
      </c>
      <c r="BQ143" s="546" t="n">
        <v>0</v>
      </c>
      <c r="BR143" s="546" t="n">
        <v>0</v>
      </c>
      <c r="BS143" s="546" t="n">
        <v>0</v>
      </c>
      <c r="BT143" s="546" t="n">
        <v>0</v>
      </c>
      <c r="BU143" s="546" t="n">
        <v>0</v>
      </c>
      <c r="BV143" s="546" t="n">
        <v>0</v>
      </c>
      <c r="BW143" s="546" t="n">
        <v>0</v>
      </c>
      <c r="CX143" s="546" t="n">
        <f aca="false">Y143*Source!I366</f>
        <v>0.780712</v>
      </c>
      <c r="CY143" s="546" t="n">
        <f aca="false">AB143</f>
        <v>1.05</v>
      </c>
      <c r="CZ143" s="546" t="n">
        <f aca="false">AF143</f>
        <v>1</v>
      </c>
      <c r="DA143" s="546" t="n">
        <f aca="false">AJ143</f>
        <v>1</v>
      </c>
      <c r="DB143" s="546" t="n">
        <v>0</v>
      </c>
    </row>
    <row r="144" customFormat="false" ht="12.75" hidden="false" customHeight="false" outlineLevel="0" collapsed="false">
      <c r="A144" s="546" t="n">
        <f aca="false">ROW(Source!A366)</f>
        <v>366</v>
      </c>
      <c r="B144" s="546" t="n">
        <v>35682643</v>
      </c>
      <c r="C144" s="546" t="n">
        <v>35684117</v>
      </c>
      <c r="D144" s="546" t="n">
        <v>7230769</v>
      </c>
      <c r="E144" s="546" t="n">
        <v>1</v>
      </c>
      <c r="F144" s="546" t="n">
        <v>1</v>
      </c>
      <c r="G144" s="546" t="n">
        <v>7157832</v>
      </c>
      <c r="H144" s="546" t="n">
        <v>2</v>
      </c>
      <c r="I144" s="546" t="s">
        <v>827</v>
      </c>
      <c r="J144" s="546" t="s">
        <v>828</v>
      </c>
      <c r="K144" s="546" t="s">
        <v>829</v>
      </c>
      <c r="L144" s="546" t="n">
        <v>1368</v>
      </c>
      <c r="N144" s="546" t="n">
        <v>1011</v>
      </c>
      <c r="O144" s="546" t="s">
        <v>723</v>
      </c>
      <c r="P144" s="546" t="s">
        <v>723</v>
      </c>
      <c r="Q144" s="546" t="n">
        <v>1</v>
      </c>
      <c r="W144" s="546" t="n">
        <v>0</v>
      </c>
      <c r="X144" s="546" t="n">
        <v>810095969</v>
      </c>
      <c r="Y144" s="546" t="n">
        <v>1.449</v>
      </c>
      <c r="AA144" s="546" t="n">
        <v>0</v>
      </c>
      <c r="AB144" s="546" t="n">
        <v>965.61</v>
      </c>
      <c r="AC144" s="546" t="n">
        <v>422.8</v>
      </c>
      <c r="AD144" s="546" t="n">
        <v>0</v>
      </c>
      <c r="AE144" s="546" t="n">
        <v>0</v>
      </c>
      <c r="AF144" s="546" t="n">
        <v>116.89</v>
      </c>
      <c r="AG144" s="546" t="n">
        <v>23.41</v>
      </c>
      <c r="AH144" s="546" t="n">
        <v>0</v>
      </c>
      <c r="AI144" s="546" t="n">
        <v>1</v>
      </c>
      <c r="AJ144" s="546" t="n">
        <v>7.89</v>
      </c>
      <c r="AK144" s="546" t="n">
        <v>17.25</v>
      </c>
      <c r="AL144" s="546" t="n">
        <v>1</v>
      </c>
      <c r="AN144" s="546" t="n">
        <v>0</v>
      </c>
      <c r="AO144" s="546" t="n">
        <v>1</v>
      </c>
      <c r="AP144" s="546" t="n">
        <v>1</v>
      </c>
      <c r="AQ144" s="546" t="n">
        <v>0</v>
      </c>
      <c r="AR144" s="546" t="n">
        <v>0</v>
      </c>
      <c r="AT144" s="546" t="n">
        <v>1.26</v>
      </c>
      <c r="AU144" s="546" t="s">
        <v>358</v>
      </c>
      <c r="AV144" s="546" t="n">
        <v>0</v>
      </c>
      <c r="AW144" s="546" t="n">
        <v>2</v>
      </c>
      <c r="AX144" s="546" t="n">
        <v>35684124</v>
      </c>
      <c r="AY144" s="546" t="n">
        <v>1</v>
      </c>
      <c r="AZ144" s="546" t="n">
        <v>0</v>
      </c>
      <c r="BA144" s="546" t="n">
        <v>148</v>
      </c>
      <c r="BB144" s="546" t="n">
        <v>0</v>
      </c>
      <c r="BC144" s="546" t="n">
        <v>0</v>
      </c>
      <c r="BD144" s="546" t="n">
        <v>0</v>
      </c>
      <c r="BE144" s="546" t="n">
        <v>0</v>
      </c>
      <c r="BF144" s="546" t="n">
        <v>0</v>
      </c>
      <c r="BG144" s="546" t="n">
        <v>0</v>
      </c>
      <c r="BH144" s="546" t="n">
        <v>0</v>
      </c>
      <c r="BI144" s="546" t="n">
        <v>0</v>
      </c>
      <c r="BJ144" s="546" t="n">
        <v>0</v>
      </c>
      <c r="BK144" s="546" t="n">
        <v>0</v>
      </c>
      <c r="BL144" s="546" t="n">
        <v>0</v>
      </c>
      <c r="BM144" s="546" t="n">
        <v>0</v>
      </c>
      <c r="BN144" s="546" t="n">
        <v>0</v>
      </c>
      <c r="BO144" s="546" t="n">
        <v>0</v>
      </c>
      <c r="BP144" s="546" t="n">
        <v>0</v>
      </c>
      <c r="BQ144" s="546" t="n">
        <v>0</v>
      </c>
      <c r="BR144" s="546" t="n">
        <v>0</v>
      </c>
      <c r="BS144" s="546" t="n">
        <v>0</v>
      </c>
      <c r="BT144" s="546" t="n">
        <v>0</v>
      </c>
      <c r="BU144" s="546" t="n">
        <v>0</v>
      </c>
      <c r="BV144" s="546" t="n">
        <v>0</v>
      </c>
      <c r="BW144" s="546" t="n">
        <v>0</v>
      </c>
      <c r="CX144" s="546" t="n">
        <f aca="false">Y144*Source!I366</f>
        <v>0.023184</v>
      </c>
      <c r="CY144" s="546" t="n">
        <f aca="false">AB144</f>
        <v>965.61</v>
      </c>
      <c r="CZ144" s="546" t="n">
        <f aca="false">AF144</f>
        <v>116.89</v>
      </c>
      <c r="DA144" s="546" t="n">
        <f aca="false">AJ144</f>
        <v>7.89</v>
      </c>
      <c r="DB144" s="546" t="n">
        <v>0</v>
      </c>
    </row>
    <row r="145" customFormat="false" ht="12.75" hidden="false" customHeight="false" outlineLevel="0" collapsed="false">
      <c r="A145" s="546" t="n">
        <f aca="false">ROW(Source!A366)</f>
        <v>366</v>
      </c>
      <c r="B145" s="546" t="n">
        <v>35682643</v>
      </c>
      <c r="C145" s="546" t="n">
        <v>35684117</v>
      </c>
      <c r="D145" s="546" t="n">
        <v>7231005</v>
      </c>
      <c r="E145" s="546" t="n">
        <v>1</v>
      </c>
      <c r="F145" s="546" t="n">
        <v>1</v>
      </c>
      <c r="G145" s="546" t="n">
        <v>7157832</v>
      </c>
      <c r="H145" s="546" t="n">
        <v>2</v>
      </c>
      <c r="I145" s="546" t="s">
        <v>824</v>
      </c>
      <c r="J145" s="546" t="s">
        <v>830</v>
      </c>
      <c r="K145" s="546" t="s">
        <v>831</v>
      </c>
      <c r="L145" s="546" t="n">
        <v>1368</v>
      </c>
      <c r="N145" s="546" t="n">
        <v>1011</v>
      </c>
      <c r="O145" s="546" t="s">
        <v>723</v>
      </c>
      <c r="P145" s="546" t="s">
        <v>723</v>
      </c>
      <c r="Q145" s="546" t="n">
        <v>1</v>
      </c>
      <c r="W145" s="546" t="n">
        <v>0</v>
      </c>
      <c r="X145" s="546" t="n">
        <v>36406169</v>
      </c>
      <c r="Y145" s="546" t="n">
        <v>1.955</v>
      </c>
      <c r="AA145" s="546" t="n">
        <v>0</v>
      </c>
      <c r="AB145" s="546" t="n">
        <v>1184.34</v>
      </c>
      <c r="AC145" s="546" t="n">
        <v>446.82</v>
      </c>
      <c r="AD145" s="546" t="n">
        <v>0</v>
      </c>
      <c r="AE145" s="546" t="n">
        <v>0</v>
      </c>
      <c r="AF145" s="546" t="n">
        <v>125.13</v>
      </c>
      <c r="AG145" s="546" t="n">
        <v>24.74</v>
      </c>
      <c r="AH145" s="546" t="n">
        <v>0</v>
      </c>
      <c r="AI145" s="546" t="n">
        <v>1</v>
      </c>
      <c r="AJ145" s="546" t="n">
        <v>9.04</v>
      </c>
      <c r="AK145" s="546" t="n">
        <v>17.25</v>
      </c>
      <c r="AL145" s="546" t="n">
        <v>1</v>
      </c>
      <c r="AN145" s="546" t="n">
        <v>0</v>
      </c>
      <c r="AO145" s="546" t="n">
        <v>1</v>
      </c>
      <c r="AP145" s="546" t="n">
        <v>1</v>
      </c>
      <c r="AQ145" s="546" t="n">
        <v>0</v>
      </c>
      <c r="AR145" s="546" t="n">
        <v>0</v>
      </c>
      <c r="AT145" s="546" t="n">
        <v>1.7</v>
      </c>
      <c r="AU145" s="546" t="s">
        <v>358</v>
      </c>
      <c r="AV145" s="546" t="n">
        <v>0</v>
      </c>
      <c r="AW145" s="546" t="n">
        <v>2</v>
      </c>
      <c r="AX145" s="546" t="n">
        <v>35684125</v>
      </c>
      <c r="AY145" s="546" t="n">
        <v>1</v>
      </c>
      <c r="AZ145" s="546" t="n">
        <v>0</v>
      </c>
      <c r="BA145" s="546" t="n">
        <v>149</v>
      </c>
      <c r="BB145" s="546" t="n">
        <v>0</v>
      </c>
      <c r="BC145" s="546" t="n">
        <v>0</v>
      </c>
      <c r="BD145" s="546" t="n">
        <v>0</v>
      </c>
      <c r="BE145" s="546" t="n">
        <v>0</v>
      </c>
      <c r="BF145" s="546" t="n">
        <v>0</v>
      </c>
      <c r="BG145" s="546" t="n">
        <v>0</v>
      </c>
      <c r="BH145" s="546" t="n">
        <v>0</v>
      </c>
      <c r="BI145" s="546" t="n">
        <v>0</v>
      </c>
      <c r="BJ145" s="546" t="n">
        <v>0</v>
      </c>
      <c r="BK145" s="546" t="n">
        <v>0</v>
      </c>
      <c r="BL145" s="546" t="n">
        <v>0</v>
      </c>
      <c r="BM145" s="546" t="n">
        <v>0</v>
      </c>
      <c r="BN145" s="546" t="n">
        <v>0</v>
      </c>
      <c r="BO145" s="546" t="n">
        <v>0</v>
      </c>
      <c r="BP145" s="546" t="n">
        <v>0</v>
      </c>
      <c r="BQ145" s="546" t="n">
        <v>0</v>
      </c>
      <c r="BR145" s="546" t="n">
        <v>0</v>
      </c>
      <c r="BS145" s="546" t="n">
        <v>0</v>
      </c>
      <c r="BT145" s="546" t="n">
        <v>0</v>
      </c>
      <c r="BU145" s="546" t="n">
        <v>0</v>
      </c>
      <c r="BV145" s="546" t="n">
        <v>0</v>
      </c>
      <c r="BW145" s="546" t="n">
        <v>0</v>
      </c>
      <c r="CX145" s="546" t="n">
        <f aca="false">Y145*Source!I366</f>
        <v>0.03128</v>
      </c>
      <c r="CY145" s="546" t="n">
        <f aca="false">AB145</f>
        <v>1184.34</v>
      </c>
      <c r="CZ145" s="546" t="n">
        <f aca="false">AF145</f>
        <v>125.13</v>
      </c>
      <c r="DA145" s="546" t="n">
        <f aca="false">AJ145</f>
        <v>9.04</v>
      </c>
      <c r="DB145" s="546" t="n">
        <v>0</v>
      </c>
    </row>
    <row r="146" customFormat="false" ht="12.75" hidden="false" customHeight="false" outlineLevel="0" collapsed="false">
      <c r="A146" s="546" t="n">
        <f aca="false">ROW(Source!A367)</f>
        <v>367</v>
      </c>
      <c r="B146" s="546" t="n">
        <v>35682643</v>
      </c>
      <c r="C146" s="546" t="n">
        <v>35684126</v>
      </c>
      <c r="D146" s="546" t="n">
        <v>0</v>
      </c>
      <c r="E146" s="546" t="n">
        <v>7157832</v>
      </c>
      <c r="F146" s="546" t="n">
        <v>1</v>
      </c>
      <c r="G146" s="546" t="n">
        <v>7157832</v>
      </c>
      <c r="H146" s="546" t="n">
        <v>2</v>
      </c>
      <c r="I146" s="546" t="s">
        <v>752</v>
      </c>
      <c r="K146" s="546" t="s">
        <v>753</v>
      </c>
      <c r="L146" s="546" t="n">
        <v>1344</v>
      </c>
      <c r="N146" s="546" t="n">
        <v>1008</v>
      </c>
      <c r="O146" s="546" t="s">
        <v>754</v>
      </c>
      <c r="P146" s="546" t="s">
        <v>754</v>
      </c>
      <c r="Q146" s="546" t="n">
        <v>1</v>
      </c>
      <c r="W146" s="546" t="n">
        <v>0</v>
      </c>
      <c r="X146" s="546" t="n">
        <v>-450565604</v>
      </c>
      <c r="Y146" s="546" t="n">
        <v>10.189</v>
      </c>
      <c r="AA146" s="546" t="n">
        <v>0</v>
      </c>
      <c r="AB146" s="546" t="n">
        <v>1.05</v>
      </c>
      <c r="AC146" s="546" t="n">
        <v>0</v>
      </c>
      <c r="AD146" s="546" t="n">
        <v>0</v>
      </c>
      <c r="AE146" s="546" t="n">
        <v>0</v>
      </c>
      <c r="AF146" s="546" t="n">
        <v>1</v>
      </c>
      <c r="AG146" s="546" t="n">
        <v>0</v>
      </c>
      <c r="AH146" s="546" t="n">
        <v>0</v>
      </c>
      <c r="AI146" s="546" t="n">
        <v>1</v>
      </c>
      <c r="AJ146" s="546" t="n">
        <v>1</v>
      </c>
      <c r="AK146" s="546" t="n">
        <v>1</v>
      </c>
      <c r="AL146" s="546" t="n">
        <v>1</v>
      </c>
      <c r="AN146" s="546" t="n">
        <v>0</v>
      </c>
      <c r="AO146" s="546" t="n">
        <v>1</v>
      </c>
      <c r="AP146" s="546" t="n">
        <v>1</v>
      </c>
      <c r="AQ146" s="546" t="n">
        <v>0</v>
      </c>
      <c r="AR146" s="546" t="n">
        <v>0</v>
      </c>
      <c r="AT146" s="546" t="n">
        <v>8.86</v>
      </c>
      <c r="AU146" s="546" t="s">
        <v>358</v>
      </c>
      <c r="AV146" s="546" t="n">
        <v>0</v>
      </c>
      <c r="AW146" s="546" t="n">
        <v>2</v>
      </c>
      <c r="AX146" s="546" t="n">
        <v>35684128</v>
      </c>
      <c r="AY146" s="546" t="n">
        <v>1</v>
      </c>
      <c r="AZ146" s="546" t="n">
        <v>0</v>
      </c>
      <c r="BA146" s="546" t="n">
        <v>150</v>
      </c>
      <c r="BB146" s="546" t="n">
        <v>0</v>
      </c>
      <c r="BC146" s="546" t="n">
        <v>0</v>
      </c>
      <c r="BD146" s="546" t="n">
        <v>0</v>
      </c>
      <c r="BE146" s="546" t="n">
        <v>0</v>
      </c>
      <c r="BF146" s="546" t="n">
        <v>0</v>
      </c>
      <c r="BG146" s="546" t="n">
        <v>0</v>
      </c>
      <c r="BH146" s="546" t="n">
        <v>0</v>
      </c>
      <c r="BI146" s="546" t="n">
        <v>0</v>
      </c>
      <c r="BJ146" s="546" t="n">
        <v>0</v>
      </c>
      <c r="BK146" s="546" t="n">
        <v>0</v>
      </c>
      <c r="BL146" s="546" t="n">
        <v>0</v>
      </c>
      <c r="BM146" s="546" t="n">
        <v>0</v>
      </c>
      <c r="BN146" s="546" t="n">
        <v>0</v>
      </c>
      <c r="BO146" s="546" t="n">
        <v>0</v>
      </c>
      <c r="BP146" s="546" t="n">
        <v>0</v>
      </c>
      <c r="BQ146" s="546" t="n">
        <v>0</v>
      </c>
      <c r="BR146" s="546" t="n">
        <v>0</v>
      </c>
      <c r="BS146" s="546" t="n">
        <v>0</v>
      </c>
      <c r="BT146" s="546" t="n">
        <v>0</v>
      </c>
      <c r="BU146" s="546" t="n">
        <v>0</v>
      </c>
      <c r="BV146" s="546" t="n">
        <v>0</v>
      </c>
      <c r="BW146" s="546" t="n">
        <v>0</v>
      </c>
      <c r="CX146" s="546" t="n">
        <f aca="false">Y146*Source!I367</f>
        <v>117.37728</v>
      </c>
      <c r="CY146" s="546" t="n">
        <f aca="false">AB146</f>
        <v>1.05</v>
      </c>
      <c r="CZ146" s="546" t="n">
        <f aca="false">AF146</f>
        <v>1</v>
      </c>
      <c r="DA146" s="546" t="n">
        <f aca="false">AJ146</f>
        <v>1</v>
      </c>
      <c r="DB146" s="546" t="n">
        <v>0</v>
      </c>
    </row>
    <row r="147" customFormat="false" ht="12.75" hidden="false" customHeight="false" outlineLevel="0" collapsed="false">
      <c r="A147" s="546" t="n">
        <f aca="false">ROW(Source!A399)</f>
        <v>399</v>
      </c>
      <c r="B147" s="546" t="n">
        <v>35682643</v>
      </c>
      <c r="C147" s="546" t="n">
        <v>35684129</v>
      </c>
      <c r="D147" s="546" t="n">
        <v>7231127</v>
      </c>
      <c r="E147" s="546" t="n">
        <v>1</v>
      </c>
      <c r="F147" s="546" t="n">
        <v>1</v>
      </c>
      <c r="G147" s="546" t="n">
        <v>7157832</v>
      </c>
      <c r="H147" s="546" t="n">
        <v>2</v>
      </c>
      <c r="I147" s="546" t="s">
        <v>817</v>
      </c>
      <c r="K147" s="546" t="s">
        <v>818</v>
      </c>
      <c r="L147" s="546" t="n">
        <v>1441</v>
      </c>
      <c r="N147" s="546" t="n">
        <v>1013</v>
      </c>
      <c r="O147" s="546" t="s">
        <v>819</v>
      </c>
      <c r="P147" s="546" t="s">
        <v>819</v>
      </c>
      <c r="Q147" s="546" t="n">
        <v>1</v>
      </c>
      <c r="W147" s="546" t="n">
        <v>0</v>
      </c>
      <c r="X147" s="546" t="n">
        <v>421448323</v>
      </c>
      <c r="Y147" s="546" t="n">
        <v>43.125</v>
      </c>
      <c r="AA147" s="546" t="n">
        <v>0</v>
      </c>
      <c r="AB147" s="546" t="n">
        <v>582.82</v>
      </c>
      <c r="AC147" s="546" t="n">
        <v>0</v>
      </c>
      <c r="AD147" s="546" t="n">
        <v>0</v>
      </c>
      <c r="AE147" s="546" t="n">
        <v>0</v>
      </c>
      <c r="AF147" s="546" t="n">
        <v>60.77</v>
      </c>
      <c r="AG147" s="546" t="n">
        <v>0</v>
      </c>
      <c r="AH147" s="546" t="n">
        <v>0</v>
      </c>
      <c r="AI147" s="546" t="n">
        <v>1</v>
      </c>
      <c r="AJ147" s="546" t="n">
        <v>9.16</v>
      </c>
      <c r="AK147" s="546" t="n">
        <v>17.25</v>
      </c>
      <c r="AL147" s="546" t="n">
        <v>1</v>
      </c>
      <c r="AN147" s="546" t="n">
        <v>0</v>
      </c>
      <c r="AO147" s="546" t="n">
        <v>1</v>
      </c>
      <c r="AP147" s="546" t="n">
        <v>1</v>
      </c>
      <c r="AQ147" s="546" t="n">
        <v>0</v>
      </c>
      <c r="AR147" s="546" t="n">
        <v>0</v>
      </c>
      <c r="AS147" s="546" t="s">
        <v>820</v>
      </c>
      <c r="AT147" s="546" t="n">
        <v>37.5</v>
      </c>
      <c r="AU147" s="546" t="s">
        <v>358</v>
      </c>
      <c r="AV147" s="546" t="n">
        <v>0</v>
      </c>
      <c r="AW147" s="546" t="n">
        <v>2</v>
      </c>
      <c r="AX147" s="546" t="n">
        <v>35684133</v>
      </c>
      <c r="AY147" s="546" t="n">
        <v>2</v>
      </c>
      <c r="AZ147" s="546" t="n">
        <v>32768</v>
      </c>
      <c r="BA147" s="546" t="n">
        <v>151</v>
      </c>
      <c r="BB147" s="546" t="n">
        <v>0</v>
      </c>
      <c r="BC147" s="546" t="n">
        <v>0</v>
      </c>
      <c r="BD147" s="546" t="n">
        <v>0</v>
      </c>
      <c r="BE147" s="546" t="n">
        <v>0</v>
      </c>
      <c r="BF147" s="546" t="n">
        <v>0</v>
      </c>
      <c r="BG147" s="546" t="n">
        <v>0</v>
      </c>
      <c r="BH147" s="546" t="n">
        <v>0</v>
      </c>
      <c r="BI147" s="546" t="n">
        <v>0</v>
      </c>
      <c r="BJ147" s="546" t="n">
        <v>0</v>
      </c>
      <c r="BK147" s="546" t="n">
        <v>0</v>
      </c>
      <c r="BL147" s="546" t="n">
        <v>0</v>
      </c>
      <c r="BM147" s="546" t="n">
        <v>0</v>
      </c>
      <c r="BN147" s="546" t="n">
        <v>0</v>
      </c>
      <c r="BO147" s="546" t="n">
        <v>0</v>
      </c>
      <c r="BP147" s="546" t="n">
        <v>0</v>
      </c>
      <c r="BQ147" s="546" t="n">
        <v>0</v>
      </c>
      <c r="BR147" s="546" t="n">
        <v>0</v>
      </c>
      <c r="BS147" s="546" t="n">
        <v>0</v>
      </c>
      <c r="BT147" s="546" t="n">
        <v>0</v>
      </c>
      <c r="BU147" s="546" t="n">
        <v>0</v>
      </c>
      <c r="BV147" s="546" t="n">
        <v>0</v>
      </c>
      <c r="BW147" s="546" t="n">
        <v>0</v>
      </c>
      <c r="CX147" s="546" t="n">
        <f aca="false">Y147*Source!I399</f>
        <v>1.0005</v>
      </c>
      <c r="CY147" s="546" t="n">
        <f aca="false">AB147</f>
        <v>582.82</v>
      </c>
      <c r="CZ147" s="546" t="n">
        <f aca="false">AF147</f>
        <v>60.77</v>
      </c>
      <c r="DA147" s="546" t="n">
        <f aca="false">AJ147</f>
        <v>9.16</v>
      </c>
      <c r="DB147" s="546" t="n">
        <v>0</v>
      </c>
    </row>
    <row r="148" customFormat="false" ht="12.75" hidden="false" customHeight="false" outlineLevel="0" collapsed="false">
      <c r="A148" s="546" t="n">
        <f aca="false">ROW(Source!A399)</f>
        <v>399</v>
      </c>
      <c r="B148" s="546" t="n">
        <v>35682643</v>
      </c>
      <c r="C148" s="546" t="n">
        <v>35684129</v>
      </c>
      <c r="D148" s="546" t="n">
        <v>7231489</v>
      </c>
      <c r="E148" s="546" t="n">
        <v>1</v>
      </c>
      <c r="F148" s="546" t="n">
        <v>1</v>
      </c>
      <c r="G148" s="546" t="n">
        <v>7157832</v>
      </c>
      <c r="H148" s="546" t="n">
        <v>2</v>
      </c>
      <c r="I148" s="546" t="s">
        <v>821</v>
      </c>
      <c r="K148" s="546" t="s">
        <v>822</v>
      </c>
      <c r="L148" s="546" t="n">
        <v>1441</v>
      </c>
      <c r="N148" s="546" t="n">
        <v>1013</v>
      </c>
      <c r="O148" s="546" t="s">
        <v>819</v>
      </c>
      <c r="P148" s="546" t="s">
        <v>819</v>
      </c>
      <c r="Q148" s="546" t="n">
        <v>1</v>
      </c>
      <c r="W148" s="546" t="n">
        <v>0</v>
      </c>
      <c r="X148" s="546" t="n">
        <v>-1437691324</v>
      </c>
      <c r="Y148" s="546" t="n">
        <v>86.25</v>
      </c>
      <c r="AA148" s="546" t="n">
        <v>0</v>
      </c>
      <c r="AB148" s="546" t="n">
        <v>5.13</v>
      </c>
      <c r="AC148" s="546" t="n">
        <v>0</v>
      </c>
      <c r="AD148" s="546" t="n">
        <v>0</v>
      </c>
      <c r="AE148" s="546" t="n">
        <v>0</v>
      </c>
      <c r="AF148" s="546" t="n">
        <v>3.16</v>
      </c>
      <c r="AG148" s="546" t="n">
        <v>0</v>
      </c>
      <c r="AH148" s="546" t="n">
        <v>0</v>
      </c>
      <c r="AI148" s="546" t="n">
        <v>1</v>
      </c>
      <c r="AJ148" s="546" t="n">
        <v>1.55</v>
      </c>
      <c r="AK148" s="546" t="n">
        <v>17.25</v>
      </c>
      <c r="AL148" s="546" t="n">
        <v>1</v>
      </c>
      <c r="AN148" s="546" t="n">
        <v>0</v>
      </c>
      <c r="AO148" s="546" t="n">
        <v>1</v>
      </c>
      <c r="AP148" s="546" t="n">
        <v>1</v>
      </c>
      <c r="AQ148" s="546" t="n">
        <v>0</v>
      </c>
      <c r="AR148" s="546" t="n">
        <v>0</v>
      </c>
      <c r="AS148" s="546" t="s">
        <v>823</v>
      </c>
      <c r="AT148" s="546" t="n">
        <v>75</v>
      </c>
      <c r="AU148" s="546" t="s">
        <v>358</v>
      </c>
      <c r="AV148" s="546" t="n">
        <v>0</v>
      </c>
      <c r="AW148" s="546" t="n">
        <v>2</v>
      </c>
      <c r="AX148" s="546" t="n">
        <v>35684134</v>
      </c>
      <c r="AY148" s="546" t="n">
        <v>2</v>
      </c>
      <c r="AZ148" s="546" t="n">
        <v>32768</v>
      </c>
      <c r="BA148" s="546" t="n">
        <v>152</v>
      </c>
      <c r="BB148" s="546" t="n">
        <v>0</v>
      </c>
      <c r="BC148" s="546" t="n">
        <v>0</v>
      </c>
      <c r="BD148" s="546" t="n">
        <v>0</v>
      </c>
      <c r="BE148" s="546" t="n">
        <v>0</v>
      </c>
      <c r="BF148" s="546" t="n">
        <v>0</v>
      </c>
      <c r="BG148" s="546" t="n">
        <v>0</v>
      </c>
      <c r="BH148" s="546" t="n">
        <v>0</v>
      </c>
      <c r="BI148" s="546" t="n">
        <v>0</v>
      </c>
      <c r="BJ148" s="546" t="n">
        <v>0</v>
      </c>
      <c r="BK148" s="546" t="n">
        <v>0</v>
      </c>
      <c r="BL148" s="546" t="n">
        <v>0</v>
      </c>
      <c r="BM148" s="546" t="n">
        <v>0</v>
      </c>
      <c r="BN148" s="546" t="n">
        <v>0</v>
      </c>
      <c r="BO148" s="546" t="n">
        <v>0</v>
      </c>
      <c r="BP148" s="546" t="n">
        <v>0</v>
      </c>
      <c r="BQ148" s="546" t="n">
        <v>0</v>
      </c>
      <c r="BR148" s="546" t="n">
        <v>0</v>
      </c>
      <c r="BS148" s="546" t="n">
        <v>0</v>
      </c>
      <c r="BT148" s="546" t="n">
        <v>0</v>
      </c>
      <c r="BU148" s="546" t="n">
        <v>0</v>
      </c>
      <c r="BV148" s="546" t="n">
        <v>0</v>
      </c>
      <c r="BW148" s="546" t="n">
        <v>0</v>
      </c>
      <c r="CX148" s="546" t="n">
        <f aca="false">Y148*Source!I399</f>
        <v>2.001</v>
      </c>
      <c r="CY148" s="546" t="n">
        <f aca="false">AB148</f>
        <v>5.13</v>
      </c>
      <c r="CZ148" s="546" t="n">
        <f aca="false">AF148</f>
        <v>3.16</v>
      </c>
      <c r="DA148" s="546" t="n">
        <f aca="false">AJ148</f>
        <v>1.55</v>
      </c>
      <c r="DB148" s="546" t="n">
        <v>0</v>
      </c>
    </row>
    <row r="149" customFormat="false" ht="12.75" hidden="false" customHeight="false" outlineLevel="0" collapsed="false">
      <c r="A149" s="546" t="n">
        <f aca="false">ROW(Source!A399)</f>
        <v>399</v>
      </c>
      <c r="B149" s="546" t="n">
        <v>35682643</v>
      </c>
      <c r="C149" s="546" t="n">
        <v>35684129</v>
      </c>
      <c r="D149" s="546" t="n">
        <v>7231005</v>
      </c>
      <c r="E149" s="546" t="n">
        <v>1</v>
      </c>
      <c r="F149" s="546" t="n">
        <v>1</v>
      </c>
      <c r="G149" s="546" t="n">
        <v>7157832</v>
      </c>
      <c r="H149" s="546" t="n">
        <v>2</v>
      </c>
      <c r="I149" s="546" t="s">
        <v>824</v>
      </c>
      <c r="K149" s="546" t="s">
        <v>825</v>
      </c>
      <c r="L149" s="546" t="n">
        <v>1441</v>
      </c>
      <c r="N149" s="546" t="n">
        <v>1013</v>
      </c>
      <c r="O149" s="546" t="s">
        <v>819</v>
      </c>
      <c r="P149" s="546" t="s">
        <v>819</v>
      </c>
      <c r="Q149" s="546" t="n">
        <v>1</v>
      </c>
      <c r="W149" s="546" t="n">
        <v>0</v>
      </c>
      <c r="X149" s="546" t="n">
        <v>-694215519</v>
      </c>
      <c r="Y149" s="546" t="n">
        <v>1.7825</v>
      </c>
      <c r="AA149" s="546" t="n">
        <v>0</v>
      </c>
      <c r="AB149" s="546" t="n">
        <v>1184.34</v>
      </c>
      <c r="AC149" s="546" t="n">
        <v>0</v>
      </c>
      <c r="AD149" s="546" t="n">
        <v>0</v>
      </c>
      <c r="AE149" s="546" t="n">
        <v>0</v>
      </c>
      <c r="AF149" s="546" t="n">
        <v>125.13</v>
      </c>
      <c r="AG149" s="546" t="n">
        <v>0</v>
      </c>
      <c r="AH149" s="546" t="n">
        <v>0</v>
      </c>
      <c r="AI149" s="546" t="n">
        <v>1</v>
      </c>
      <c r="AJ149" s="546" t="n">
        <v>9.04</v>
      </c>
      <c r="AK149" s="546" t="n">
        <v>17.25</v>
      </c>
      <c r="AL149" s="546" t="n">
        <v>1</v>
      </c>
      <c r="AN149" s="546" t="n">
        <v>0</v>
      </c>
      <c r="AO149" s="546" t="n">
        <v>1</v>
      </c>
      <c r="AP149" s="546" t="n">
        <v>1</v>
      </c>
      <c r="AQ149" s="546" t="n">
        <v>0</v>
      </c>
      <c r="AR149" s="546" t="n">
        <v>0</v>
      </c>
      <c r="AS149" s="546" t="s">
        <v>826</v>
      </c>
      <c r="AT149" s="546" t="n">
        <v>1.55</v>
      </c>
      <c r="AU149" s="546" t="s">
        <v>358</v>
      </c>
      <c r="AV149" s="546" t="n">
        <v>0</v>
      </c>
      <c r="AW149" s="546" t="n">
        <v>2</v>
      </c>
      <c r="AX149" s="546" t="n">
        <v>35684135</v>
      </c>
      <c r="AY149" s="546" t="n">
        <v>2</v>
      </c>
      <c r="AZ149" s="546" t="n">
        <v>32768</v>
      </c>
      <c r="BA149" s="546" t="n">
        <v>153</v>
      </c>
      <c r="BB149" s="546" t="n">
        <v>0</v>
      </c>
      <c r="BC149" s="546" t="n">
        <v>0</v>
      </c>
      <c r="BD149" s="546" t="n">
        <v>0</v>
      </c>
      <c r="BE149" s="546" t="n">
        <v>0</v>
      </c>
      <c r="BF149" s="546" t="n">
        <v>0</v>
      </c>
      <c r="BG149" s="546" t="n">
        <v>0</v>
      </c>
      <c r="BH149" s="546" t="n">
        <v>0</v>
      </c>
      <c r="BI149" s="546" t="n">
        <v>0</v>
      </c>
      <c r="BJ149" s="546" t="n">
        <v>0</v>
      </c>
      <c r="BK149" s="546" t="n">
        <v>0</v>
      </c>
      <c r="BL149" s="546" t="n">
        <v>0</v>
      </c>
      <c r="BM149" s="546" t="n">
        <v>0</v>
      </c>
      <c r="BN149" s="546" t="n">
        <v>0</v>
      </c>
      <c r="BO149" s="546" t="n">
        <v>0</v>
      </c>
      <c r="BP149" s="546" t="n">
        <v>0</v>
      </c>
      <c r="BQ149" s="546" t="n">
        <v>0</v>
      </c>
      <c r="BR149" s="546" t="n">
        <v>0</v>
      </c>
      <c r="BS149" s="546" t="n">
        <v>0</v>
      </c>
      <c r="BT149" s="546" t="n">
        <v>0</v>
      </c>
      <c r="BU149" s="546" t="n">
        <v>0</v>
      </c>
      <c r="BV149" s="546" t="n">
        <v>0</v>
      </c>
      <c r="BW149" s="546" t="n">
        <v>0</v>
      </c>
      <c r="CX149" s="546" t="n">
        <f aca="false">Y149*Source!I399</f>
        <v>0.041354</v>
      </c>
      <c r="CY149" s="546" t="n">
        <f aca="false">AB149</f>
        <v>1184.34</v>
      </c>
      <c r="CZ149" s="546" t="n">
        <f aca="false">AF149</f>
        <v>125.13</v>
      </c>
      <c r="DA149" s="546" t="n">
        <f aca="false">AJ149</f>
        <v>9.04</v>
      </c>
      <c r="DB149" s="546" t="n">
        <v>0</v>
      </c>
    </row>
    <row r="150" customFormat="false" ht="12.75" hidden="false" customHeight="false" outlineLevel="0" collapsed="false">
      <c r="A150" s="546" t="n">
        <f aca="false">ROW(Source!A400)</f>
        <v>400</v>
      </c>
      <c r="B150" s="546" t="n">
        <v>35682643</v>
      </c>
      <c r="C150" s="546" t="n">
        <v>35684136</v>
      </c>
      <c r="D150" s="546" t="n">
        <v>7157835</v>
      </c>
      <c r="E150" s="546" t="n">
        <v>7157832</v>
      </c>
      <c r="F150" s="546" t="n">
        <v>1</v>
      </c>
      <c r="G150" s="546" t="n">
        <v>7157832</v>
      </c>
      <c r="H150" s="546" t="n">
        <v>1</v>
      </c>
      <c r="I150" s="546" t="s">
        <v>717</v>
      </c>
      <c r="K150" s="546" t="s">
        <v>718</v>
      </c>
      <c r="L150" s="546" t="n">
        <v>1191</v>
      </c>
      <c r="N150" s="546" t="n">
        <v>1013</v>
      </c>
      <c r="O150" s="546" t="s">
        <v>719</v>
      </c>
      <c r="P150" s="546" t="s">
        <v>719</v>
      </c>
      <c r="Q150" s="546" t="n">
        <v>1</v>
      </c>
      <c r="W150" s="546" t="n">
        <v>0</v>
      </c>
      <c r="X150" s="546" t="n">
        <v>946207192</v>
      </c>
      <c r="Y150" s="546" t="n">
        <v>56.925</v>
      </c>
      <c r="AA150" s="546" t="n">
        <v>0</v>
      </c>
      <c r="AB150" s="546" t="n">
        <v>0</v>
      </c>
      <c r="AC150" s="546" t="n">
        <v>0</v>
      </c>
      <c r="AD150" s="546" t="n">
        <v>0</v>
      </c>
      <c r="AE150" s="546" t="n">
        <v>0</v>
      </c>
      <c r="AF150" s="546" t="n">
        <v>0</v>
      </c>
      <c r="AG150" s="546" t="n">
        <v>0</v>
      </c>
      <c r="AH150" s="546" t="n">
        <v>0</v>
      </c>
      <c r="AI150" s="546" t="n">
        <v>1</v>
      </c>
      <c r="AJ150" s="546" t="n">
        <v>1</v>
      </c>
      <c r="AK150" s="546" t="n">
        <v>1</v>
      </c>
      <c r="AL150" s="546" t="n">
        <v>1</v>
      </c>
      <c r="AN150" s="546" t="n">
        <v>0</v>
      </c>
      <c r="AO150" s="546" t="n">
        <v>1</v>
      </c>
      <c r="AP150" s="546" t="n">
        <v>1</v>
      </c>
      <c r="AQ150" s="546" t="n">
        <v>0</v>
      </c>
      <c r="AR150" s="546" t="n">
        <v>0</v>
      </c>
      <c r="AT150" s="546" t="n">
        <v>49.5</v>
      </c>
      <c r="AU150" s="546" t="s">
        <v>358</v>
      </c>
      <c r="AV150" s="546" t="n">
        <v>1</v>
      </c>
      <c r="AW150" s="546" t="n">
        <v>2</v>
      </c>
      <c r="AX150" s="546" t="n">
        <v>35684141</v>
      </c>
      <c r="AY150" s="546" t="n">
        <v>1</v>
      </c>
      <c r="AZ150" s="546" t="n">
        <v>0</v>
      </c>
      <c r="BA150" s="546" t="n">
        <v>154</v>
      </c>
      <c r="BB150" s="546" t="n">
        <v>0</v>
      </c>
      <c r="BC150" s="546" t="n">
        <v>0</v>
      </c>
      <c r="BD150" s="546" t="n">
        <v>0</v>
      </c>
      <c r="BE150" s="546" t="n">
        <v>0</v>
      </c>
      <c r="BF150" s="546" t="n">
        <v>0</v>
      </c>
      <c r="BG150" s="546" t="n">
        <v>0</v>
      </c>
      <c r="BH150" s="546" t="n">
        <v>0</v>
      </c>
      <c r="BI150" s="546" t="n">
        <v>0</v>
      </c>
      <c r="BJ150" s="546" t="n">
        <v>0</v>
      </c>
      <c r="BK150" s="546" t="n">
        <v>0</v>
      </c>
      <c r="BL150" s="546" t="n">
        <v>0</v>
      </c>
      <c r="BM150" s="546" t="n">
        <v>0</v>
      </c>
      <c r="BN150" s="546" t="n">
        <v>0</v>
      </c>
      <c r="BO150" s="546" t="n">
        <v>0</v>
      </c>
      <c r="BP150" s="546" t="n">
        <v>0</v>
      </c>
      <c r="BQ150" s="546" t="n">
        <v>0</v>
      </c>
      <c r="BR150" s="546" t="n">
        <v>0</v>
      </c>
      <c r="BS150" s="546" t="n">
        <v>0</v>
      </c>
      <c r="BT150" s="546" t="n">
        <v>0</v>
      </c>
      <c r="BU150" s="546" t="n">
        <v>0</v>
      </c>
      <c r="BV150" s="546" t="n">
        <v>0</v>
      </c>
      <c r="BW150" s="546" t="n">
        <v>0</v>
      </c>
      <c r="CX150" s="546" t="n">
        <f aca="false">Y150*Source!I400</f>
        <v>2.64132</v>
      </c>
      <c r="CY150" s="546" t="n">
        <f aca="false">AD150</f>
        <v>0</v>
      </c>
      <c r="CZ150" s="546" t="n">
        <f aca="false">AH150</f>
        <v>0</v>
      </c>
      <c r="DA150" s="546" t="n">
        <f aca="false">AL150</f>
        <v>1</v>
      </c>
      <c r="DB150" s="546" t="n">
        <v>0</v>
      </c>
    </row>
    <row r="151" customFormat="false" ht="12.75" hidden="false" customHeight="false" outlineLevel="0" collapsed="false">
      <c r="A151" s="546" t="n">
        <f aca="false">ROW(Source!A400)</f>
        <v>400</v>
      </c>
      <c r="B151" s="546" t="n">
        <v>35682643</v>
      </c>
      <c r="C151" s="546" t="n">
        <v>35684136</v>
      </c>
      <c r="D151" s="546" t="n">
        <v>0</v>
      </c>
      <c r="E151" s="546" t="n">
        <v>7157832</v>
      </c>
      <c r="F151" s="546" t="n">
        <v>1</v>
      </c>
      <c r="G151" s="546" t="n">
        <v>7157832</v>
      </c>
      <c r="H151" s="546" t="n">
        <v>2</v>
      </c>
      <c r="I151" s="546" t="s">
        <v>752</v>
      </c>
      <c r="K151" s="546" t="s">
        <v>753</v>
      </c>
      <c r="L151" s="546" t="n">
        <v>1344</v>
      </c>
      <c r="N151" s="546" t="n">
        <v>1008</v>
      </c>
      <c r="O151" s="546" t="s">
        <v>754</v>
      </c>
      <c r="P151" s="546" t="s">
        <v>754</v>
      </c>
      <c r="Q151" s="546" t="n">
        <v>1</v>
      </c>
      <c r="W151" s="546" t="n">
        <v>0</v>
      </c>
      <c r="X151" s="546" t="n">
        <v>-450565604</v>
      </c>
      <c r="Y151" s="546" t="n">
        <v>5.9915</v>
      </c>
      <c r="AA151" s="546" t="n">
        <v>0</v>
      </c>
      <c r="AB151" s="546" t="n">
        <v>1.05</v>
      </c>
      <c r="AC151" s="546" t="n">
        <v>0</v>
      </c>
      <c r="AD151" s="546" t="n">
        <v>0</v>
      </c>
      <c r="AE151" s="546" t="n">
        <v>0</v>
      </c>
      <c r="AF151" s="546" t="n">
        <v>1</v>
      </c>
      <c r="AG151" s="546" t="n">
        <v>0</v>
      </c>
      <c r="AH151" s="546" t="n">
        <v>0</v>
      </c>
      <c r="AI151" s="546" t="n">
        <v>1</v>
      </c>
      <c r="AJ151" s="546" t="n">
        <v>1</v>
      </c>
      <c r="AK151" s="546" t="n">
        <v>1</v>
      </c>
      <c r="AL151" s="546" t="n">
        <v>1</v>
      </c>
      <c r="AN151" s="546" t="n">
        <v>0</v>
      </c>
      <c r="AO151" s="546" t="n">
        <v>1</v>
      </c>
      <c r="AP151" s="546" t="n">
        <v>1</v>
      </c>
      <c r="AQ151" s="546" t="n">
        <v>0</v>
      </c>
      <c r="AR151" s="546" t="n">
        <v>0</v>
      </c>
      <c r="AT151" s="546" t="n">
        <v>5.21</v>
      </c>
      <c r="AU151" s="546" t="s">
        <v>358</v>
      </c>
      <c r="AV151" s="546" t="n">
        <v>0</v>
      </c>
      <c r="AW151" s="546" t="n">
        <v>2</v>
      </c>
      <c r="AX151" s="546" t="n">
        <v>35684142</v>
      </c>
      <c r="AY151" s="546" t="n">
        <v>1</v>
      </c>
      <c r="AZ151" s="546" t="n">
        <v>0</v>
      </c>
      <c r="BA151" s="546" t="n">
        <v>155</v>
      </c>
      <c r="BB151" s="546" t="n">
        <v>0</v>
      </c>
      <c r="BC151" s="546" t="n">
        <v>0</v>
      </c>
      <c r="BD151" s="546" t="n">
        <v>0</v>
      </c>
      <c r="BE151" s="546" t="n">
        <v>0</v>
      </c>
      <c r="BF151" s="546" t="n">
        <v>0</v>
      </c>
      <c r="BG151" s="546" t="n">
        <v>0</v>
      </c>
      <c r="BH151" s="546" t="n">
        <v>0</v>
      </c>
      <c r="BI151" s="546" t="n">
        <v>0</v>
      </c>
      <c r="BJ151" s="546" t="n">
        <v>0</v>
      </c>
      <c r="BK151" s="546" t="n">
        <v>0</v>
      </c>
      <c r="BL151" s="546" t="n">
        <v>0</v>
      </c>
      <c r="BM151" s="546" t="n">
        <v>0</v>
      </c>
      <c r="BN151" s="546" t="n">
        <v>0</v>
      </c>
      <c r="BO151" s="546" t="n">
        <v>0</v>
      </c>
      <c r="BP151" s="546" t="n">
        <v>0</v>
      </c>
      <c r="BQ151" s="546" t="n">
        <v>0</v>
      </c>
      <c r="BR151" s="546" t="n">
        <v>0</v>
      </c>
      <c r="BS151" s="546" t="n">
        <v>0</v>
      </c>
      <c r="BT151" s="546" t="n">
        <v>0</v>
      </c>
      <c r="BU151" s="546" t="n">
        <v>0</v>
      </c>
      <c r="BV151" s="546" t="n">
        <v>0</v>
      </c>
      <c r="BW151" s="546" t="n">
        <v>0</v>
      </c>
      <c r="CX151" s="546" t="n">
        <f aca="false">Y151*Source!I400</f>
        <v>0.2780056</v>
      </c>
      <c r="CY151" s="546" t="n">
        <f aca="false">AB151</f>
        <v>1.05</v>
      </c>
      <c r="CZ151" s="546" t="n">
        <f aca="false">AF151</f>
        <v>1</v>
      </c>
      <c r="DA151" s="546" t="n">
        <f aca="false">AJ151</f>
        <v>1</v>
      </c>
      <c r="DB151" s="546" t="n">
        <v>0</v>
      </c>
    </row>
    <row r="152" customFormat="false" ht="12.75" hidden="false" customHeight="false" outlineLevel="0" collapsed="false">
      <c r="A152" s="546" t="n">
        <f aca="false">ROW(Source!A400)</f>
        <v>400</v>
      </c>
      <c r="B152" s="546" t="n">
        <v>35682643</v>
      </c>
      <c r="C152" s="546" t="n">
        <v>35684136</v>
      </c>
      <c r="D152" s="546" t="n">
        <v>7230749</v>
      </c>
      <c r="E152" s="546" t="n">
        <v>1</v>
      </c>
      <c r="F152" s="546" t="n">
        <v>1</v>
      </c>
      <c r="G152" s="546" t="n">
        <v>7157832</v>
      </c>
      <c r="H152" s="546" t="n">
        <v>2</v>
      </c>
      <c r="I152" s="546" t="s">
        <v>832</v>
      </c>
      <c r="J152" s="546" t="s">
        <v>833</v>
      </c>
      <c r="K152" s="546" t="s">
        <v>834</v>
      </c>
      <c r="L152" s="546" t="n">
        <v>1368</v>
      </c>
      <c r="N152" s="546" t="n">
        <v>1011</v>
      </c>
      <c r="O152" s="546" t="s">
        <v>723</v>
      </c>
      <c r="P152" s="546" t="s">
        <v>723</v>
      </c>
      <c r="Q152" s="546" t="n">
        <v>1</v>
      </c>
      <c r="W152" s="546" t="n">
        <v>0</v>
      </c>
      <c r="X152" s="546" t="n">
        <v>-435413025</v>
      </c>
      <c r="Y152" s="546" t="n">
        <v>3.3005</v>
      </c>
      <c r="AA152" s="546" t="n">
        <v>0</v>
      </c>
      <c r="AB152" s="546" t="n">
        <v>734.52</v>
      </c>
      <c r="AC152" s="546" t="n">
        <v>401.31</v>
      </c>
      <c r="AD152" s="546" t="n">
        <v>0</v>
      </c>
      <c r="AE152" s="546" t="n">
        <v>0</v>
      </c>
      <c r="AF152" s="546" t="n">
        <v>95.06</v>
      </c>
      <c r="AG152" s="546" t="n">
        <v>22.22</v>
      </c>
      <c r="AH152" s="546" t="n">
        <v>0</v>
      </c>
      <c r="AI152" s="546" t="n">
        <v>1</v>
      </c>
      <c r="AJ152" s="546" t="n">
        <v>7.38</v>
      </c>
      <c r="AK152" s="546" t="n">
        <v>17.25</v>
      </c>
      <c r="AL152" s="546" t="n">
        <v>1</v>
      </c>
      <c r="AN152" s="546" t="n">
        <v>0</v>
      </c>
      <c r="AO152" s="546" t="n">
        <v>1</v>
      </c>
      <c r="AP152" s="546" t="n">
        <v>1</v>
      </c>
      <c r="AQ152" s="546" t="n">
        <v>0</v>
      </c>
      <c r="AR152" s="546" t="n">
        <v>0</v>
      </c>
      <c r="AT152" s="546" t="n">
        <v>2.87</v>
      </c>
      <c r="AU152" s="546" t="s">
        <v>358</v>
      </c>
      <c r="AV152" s="546" t="n">
        <v>0</v>
      </c>
      <c r="AW152" s="546" t="n">
        <v>2</v>
      </c>
      <c r="AX152" s="546" t="n">
        <v>35684143</v>
      </c>
      <c r="AY152" s="546" t="n">
        <v>1</v>
      </c>
      <c r="AZ152" s="546" t="n">
        <v>0</v>
      </c>
      <c r="BA152" s="546" t="n">
        <v>156</v>
      </c>
      <c r="BB152" s="546" t="n">
        <v>0</v>
      </c>
      <c r="BC152" s="546" t="n">
        <v>0</v>
      </c>
      <c r="BD152" s="546" t="n">
        <v>0</v>
      </c>
      <c r="BE152" s="546" t="n">
        <v>0</v>
      </c>
      <c r="BF152" s="546" t="n">
        <v>0</v>
      </c>
      <c r="BG152" s="546" t="n">
        <v>0</v>
      </c>
      <c r="BH152" s="546" t="n">
        <v>0</v>
      </c>
      <c r="BI152" s="546" t="n">
        <v>0</v>
      </c>
      <c r="BJ152" s="546" t="n">
        <v>0</v>
      </c>
      <c r="BK152" s="546" t="n">
        <v>0</v>
      </c>
      <c r="BL152" s="546" t="n">
        <v>0</v>
      </c>
      <c r="BM152" s="546" t="n">
        <v>0</v>
      </c>
      <c r="BN152" s="546" t="n">
        <v>0</v>
      </c>
      <c r="BO152" s="546" t="n">
        <v>0</v>
      </c>
      <c r="BP152" s="546" t="n">
        <v>0</v>
      </c>
      <c r="BQ152" s="546" t="n">
        <v>0</v>
      </c>
      <c r="BR152" s="546" t="n">
        <v>0</v>
      </c>
      <c r="BS152" s="546" t="n">
        <v>0</v>
      </c>
      <c r="BT152" s="546" t="n">
        <v>0</v>
      </c>
      <c r="BU152" s="546" t="n">
        <v>0</v>
      </c>
      <c r="BV152" s="546" t="n">
        <v>0</v>
      </c>
      <c r="BW152" s="546" t="n">
        <v>0</v>
      </c>
      <c r="CX152" s="546" t="n">
        <f aca="false">Y152*Source!I400</f>
        <v>0.1531432</v>
      </c>
      <c r="CY152" s="546" t="n">
        <f aca="false">AB152</f>
        <v>734.52</v>
      </c>
      <c r="CZ152" s="546" t="n">
        <f aca="false">AF152</f>
        <v>95.06</v>
      </c>
      <c r="DA152" s="546" t="n">
        <f aca="false">AJ152</f>
        <v>7.38</v>
      </c>
      <c r="DB152" s="546" t="n">
        <v>0</v>
      </c>
    </row>
    <row r="153" customFormat="false" ht="12.75" hidden="false" customHeight="false" outlineLevel="0" collapsed="false">
      <c r="A153" s="546" t="n">
        <f aca="false">ROW(Source!A400)</f>
        <v>400</v>
      </c>
      <c r="B153" s="546" t="n">
        <v>35682643</v>
      </c>
      <c r="C153" s="546" t="n">
        <v>35684136</v>
      </c>
      <c r="D153" s="546" t="n">
        <v>7230726</v>
      </c>
      <c r="E153" s="546" t="n">
        <v>1</v>
      </c>
      <c r="F153" s="546" t="n">
        <v>1</v>
      </c>
      <c r="G153" s="546" t="n">
        <v>7157832</v>
      </c>
      <c r="H153" s="546" t="n">
        <v>2</v>
      </c>
      <c r="I153" s="546" t="s">
        <v>835</v>
      </c>
      <c r="J153" s="546" t="s">
        <v>836</v>
      </c>
      <c r="K153" s="546" t="s">
        <v>837</v>
      </c>
      <c r="L153" s="546" t="n">
        <v>1368</v>
      </c>
      <c r="N153" s="546" t="n">
        <v>1011</v>
      </c>
      <c r="O153" s="546" t="s">
        <v>723</v>
      </c>
      <c r="P153" s="546" t="s">
        <v>723</v>
      </c>
      <c r="Q153" s="546" t="n">
        <v>1</v>
      </c>
      <c r="W153" s="546" t="n">
        <v>0</v>
      </c>
      <c r="X153" s="546" t="n">
        <v>-2010932088</v>
      </c>
      <c r="Y153" s="546" t="n">
        <v>9.039</v>
      </c>
      <c r="AA153" s="546" t="n">
        <v>0</v>
      </c>
      <c r="AB153" s="546" t="n">
        <v>1343.22</v>
      </c>
      <c r="AC153" s="546" t="n">
        <v>496.13</v>
      </c>
      <c r="AD153" s="546" t="n">
        <v>0</v>
      </c>
      <c r="AE153" s="546" t="n">
        <v>0</v>
      </c>
      <c r="AF153" s="546" t="n">
        <v>164.9</v>
      </c>
      <c r="AG153" s="546" t="n">
        <v>27.47</v>
      </c>
      <c r="AH153" s="546" t="n">
        <v>0</v>
      </c>
      <c r="AI153" s="546" t="n">
        <v>1</v>
      </c>
      <c r="AJ153" s="546" t="n">
        <v>7.78</v>
      </c>
      <c r="AK153" s="546" t="n">
        <v>17.25</v>
      </c>
      <c r="AL153" s="546" t="n">
        <v>1</v>
      </c>
      <c r="AN153" s="546" t="n">
        <v>0</v>
      </c>
      <c r="AO153" s="546" t="n">
        <v>1</v>
      </c>
      <c r="AP153" s="546" t="n">
        <v>1</v>
      </c>
      <c r="AQ153" s="546" t="n">
        <v>0</v>
      </c>
      <c r="AR153" s="546" t="n">
        <v>0</v>
      </c>
      <c r="AT153" s="546" t="n">
        <v>7.86</v>
      </c>
      <c r="AU153" s="546" t="s">
        <v>358</v>
      </c>
      <c r="AV153" s="546" t="n">
        <v>0</v>
      </c>
      <c r="AW153" s="546" t="n">
        <v>2</v>
      </c>
      <c r="AX153" s="546" t="n">
        <v>35684144</v>
      </c>
      <c r="AY153" s="546" t="n">
        <v>1</v>
      </c>
      <c r="AZ153" s="546" t="n">
        <v>0</v>
      </c>
      <c r="BA153" s="546" t="n">
        <v>157</v>
      </c>
      <c r="BB153" s="546" t="n">
        <v>0</v>
      </c>
      <c r="BC153" s="546" t="n">
        <v>0</v>
      </c>
      <c r="BD153" s="546" t="n">
        <v>0</v>
      </c>
      <c r="BE153" s="546" t="n">
        <v>0</v>
      </c>
      <c r="BF153" s="546" t="n">
        <v>0</v>
      </c>
      <c r="BG153" s="546" t="n">
        <v>0</v>
      </c>
      <c r="BH153" s="546" t="n">
        <v>0</v>
      </c>
      <c r="BI153" s="546" t="n">
        <v>0</v>
      </c>
      <c r="BJ153" s="546" t="n">
        <v>0</v>
      </c>
      <c r="BK153" s="546" t="n">
        <v>0</v>
      </c>
      <c r="BL153" s="546" t="n">
        <v>0</v>
      </c>
      <c r="BM153" s="546" t="n">
        <v>0</v>
      </c>
      <c r="BN153" s="546" t="n">
        <v>0</v>
      </c>
      <c r="BO153" s="546" t="n">
        <v>0</v>
      </c>
      <c r="BP153" s="546" t="n">
        <v>0</v>
      </c>
      <c r="BQ153" s="546" t="n">
        <v>0</v>
      </c>
      <c r="BR153" s="546" t="n">
        <v>0</v>
      </c>
      <c r="BS153" s="546" t="n">
        <v>0</v>
      </c>
      <c r="BT153" s="546" t="n">
        <v>0</v>
      </c>
      <c r="BU153" s="546" t="n">
        <v>0</v>
      </c>
      <c r="BV153" s="546" t="n">
        <v>0</v>
      </c>
      <c r="BW153" s="546" t="n">
        <v>0</v>
      </c>
      <c r="CX153" s="546" t="n">
        <f aca="false">Y153*Source!I400</f>
        <v>0.4194096</v>
      </c>
      <c r="CY153" s="546" t="n">
        <f aca="false">AB153</f>
        <v>1343.22</v>
      </c>
      <c r="CZ153" s="546" t="n">
        <f aca="false">AF153</f>
        <v>164.9</v>
      </c>
      <c r="DA153" s="546" t="n">
        <f aca="false">AJ153</f>
        <v>7.78</v>
      </c>
      <c r="DB153" s="546" t="n">
        <v>0</v>
      </c>
    </row>
    <row r="154" customFormat="false" ht="12.75" hidden="false" customHeight="false" outlineLevel="0" collapsed="false">
      <c r="A154" s="546" t="n">
        <f aca="false">ROW(Source!A401)</f>
        <v>401</v>
      </c>
      <c r="B154" s="546" t="n">
        <v>35682643</v>
      </c>
      <c r="C154" s="546" t="n">
        <v>35684145</v>
      </c>
      <c r="D154" s="546" t="n">
        <v>7157835</v>
      </c>
      <c r="E154" s="546" t="n">
        <v>7157832</v>
      </c>
      <c r="F154" s="546" t="n">
        <v>1</v>
      </c>
      <c r="G154" s="546" t="n">
        <v>7157832</v>
      </c>
      <c r="H154" s="546" t="n">
        <v>1</v>
      </c>
      <c r="I154" s="546" t="s">
        <v>717</v>
      </c>
      <c r="K154" s="546" t="s">
        <v>718</v>
      </c>
      <c r="L154" s="546" t="n">
        <v>1191</v>
      </c>
      <c r="N154" s="546" t="n">
        <v>1013</v>
      </c>
      <c r="O154" s="546" t="s">
        <v>719</v>
      </c>
      <c r="P154" s="546" t="s">
        <v>719</v>
      </c>
      <c r="Q154" s="546" t="n">
        <v>1</v>
      </c>
      <c r="W154" s="546" t="n">
        <v>0</v>
      </c>
      <c r="X154" s="546" t="n">
        <v>946207192</v>
      </c>
      <c r="Y154" s="546" t="n">
        <v>88.205</v>
      </c>
      <c r="AA154" s="546" t="n">
        <v>0</v>
      </c>
      <c r="AB154" s="546" t="n">
        <v>0</v>
      </c>
      <c r="AC154" s="546" t="n">
        <v>0</v>
      </c>
      <c r="AD154" s="546" t="n">
        <v>0</v>
      </c>
      <c r="AE154" s="546" t="n">
        <v>0</v>
      </c>
      <c r="AF154" s="546" t="n">
        <v>0</v>
      </c>
      <c r="AG154" s="546" t="n">
        <v>0</v>
      </c>
      <c r="AH154" s="546" t="n">
        <v>0</v>
      </c>
      <c r="AI154" s="546" t="n">
        <v>1</v>
      </c>
      <c r="AJ154" s="546" t="n">
        <v>1</v>
      </c>
      <c r="AK154" s="546" t="n">
        <v>1</v>
      </c>
      <c r="AL154" s="546" t="n">
        <v>1</v>
      </c>
      <c r="AN154" s="546" t="n">
        <v>0</v>
      </c>
      <c r="AO154" s="546" t="n">
        <v>1</v>
      </c>
      <c r="AP154" s="546" t="n">
        <v>1</v>
      </c>
      <c r="AQ154" s="546" t="n">
        <v>0</v>
      </c>
      <c r="AR154" s="546" t="n">
        <v>0</v>
      </c>
      <c r="AT154" s="546" t="n">
        <v>76.7</v>
      </c>
      <c r="AU154" s="546" t="s">
        <v>358</v>
      </c>
      <c r="AV154" s="546" t="n">
        <v>1</v>
      </c>
      <c r="AW154" s="546" t="n">
        <v>2</v>
      </c>
      <c r="AX154" s="546" t="n">
        <v>35684147</v>
      </c>
      <c r="AY154" s="546" t="n">
        <v>1</v>
      </c>
      <c r="AZ154" s="546" t="n">
        <v>0</v>
      </c>
      <c r="BA154" s="546" t="n">
        <v>158</v>
      </c>
      <c r="BB154" s="546" t="n">
        <v>0</v>
      </c>
      <c r="BC154" s="546" t="n">
        <v>0</v>
      </c>
      <c r="BD154" s="546" t="n">
        <v>0</v>
      </c>
      <c r="BE154" s="546" t="n">
        <v>0</v>
      </c>
      <c r="BF154" s="546" t="n">
        <v>0</v>
      </c>
      <c r="BG154" s="546" t="n">
        <v>0</v>
      </c>
      <c r="BH154" s="546" t="n">
        <v>0</v>
      </c>
      <c r="BI154" s="546" t="n">
        <v>0</v>
      </c>
      <c r="BJ154" s="546" t="n">
        <v>0</v>
      </c>
      <c r="BK154" s="546" t="n">
        <v>0</v>
      </c>
      <c r="BL154" s="546" t="n">
        <v>0</v>
      </c>
      <c r="BM154" s="546" t="n">
        <v>0</v>
      </c>
      <c r="BN154" s="546" t="n">
        <v>0</v>
      </c>
      <c r="BO154" s="546" t="n">
        <v>0</v>
      </c>
      <c r="BP154" s="546" t="n">
        <v>0</v>
      </c>
      <c r="BQ154" s="546" t="n">
        <v>0</v>
      </c>
      <c r="BR154" s="546" t="n">
        <v>0</v>
      </c>
      <c r="BS154" s="546" t="n">
        <v>0</v>
      </c>
      <c r="BT154" s="546" t="n">
        <v>0</v>
      </c>
      <c r="BU154" s="546" t="n">
        <v>0</v>
      </c>
      <c r="BV154" s="546" t="n">
        <v>0</v>
      </c>
      <c r="BW154" s="546" t="n">
        <v>0</v>
      </c>
      <c r="CX154" s="546" t="n">
        <f aca="false">Y154*Source!I401</f>
        <v>19.4051</v>
      </c>
      <c r="CY154" s="546" t="n">
        <f aca="false">AD154</f>
        <v>0</v>
      </c>
      <c r="CZ154" s="546" t="n">
        <f aca="false">AH154</f>
        <v>0</v>
      </c>
      <c r="DA154" s="546" t="n">
        <f aca="false">AL154</f>
        <v>1</v>
      </c>
      <c r="DB154" s="546" t="n">
        <v>0</v>
      </c>
    </row>
    <row r="155" customFormat="false" ht="12.75" hidden="false" customHeight="false" outlineLevel="0" collapsed="false">
      <c r="A155" s="546" t="n">
        <f aca="false">ROW(Source!A402)</f>
        <v>402</v>
      </c>
      <c r="B155" s="546" t="n">
        <v>35682643</v>
      </c>
      <c r="C155" s="546" t="n">
        <v>35684148</v>
      </c>
      <c r="D155" s="546" t="n">
        <v>0</v>
      </c>
      <c r="E155" s="546" t="n">
        <v>7157832</v>
      </c>
      <c r="F155" s="546" t="n">
        <v>1</v>
      </c>
      <c r="G155" s="546" t="n">
        <v>7157832</v>
      </c>
      <c r="H155" s="546" t="n">
        <v>2</v>
      </c>
      <c r="I155" s="546" t="s">
        <v>752</v>
      </c>
      <c r="K155" s="546" t="s">
        <v>753</v>
      </c>
      <c r="L155" s="546" t="n">
        <v>1344</v>
      </c>
      <c r="N155" s="546" t="n">
        <v>1008</v>
      </c>
      <c r="O155" s="546" t="s">
        <v>754</v>
      </c>
      <c r="P155" s="546" t="s">
        <v>754</v>
      </c>
      <c r="Q155" s="546" t="n">
        <v>1</v>
      </c>
      <c r="W155" s="546" t="n">
        <v>0</v>
      </c>
      <c r="X155" s="546" t="n">
        <v>-450565604</v>
      </c>
      <c r="Y155" s="546" t="n">
        <v>10.189</v>
      </c>
      <c r="AA155" s="546" t="n">
        <v>0</v>
      </c>
      <c r="AB155" s="546" t="n">
        <v>1.05</v>
      </c>
      <c r="AC155" s="546" t="n">
        <v>0</v>
      </c>
      <c r="AD155" s="546" t="n">
        <v>0</v>
      </c>
      <c r="AE155" s="546" t="n">
        <v>0</v>
      </c>
      <c r="AF155" s="546" t="n">
        <v>1</v>
      </c>
      <c r="AG155" s="546" t="n">
        <v>0</v>
      </c>
      <c r="AH155" s="546" t="n">
        <v>0</v>
      </c>
      <c r="AI155" s="546" t="n">
        <v>1</v>
      </c>
      <c r="AJ155" s="546" t="n">
        <v>1</v>
      </c>
      <c r="AK155" s="546" t="n">
        <v>1</v>
      </c>
      <c r="AL155" s="546" t="n">
        <v>1</v>
      </c>
      <c r="AN155" s="546" t="n">
        <v>0</v>
      </c>
      <c r="AO155" s="546" t="n">
        <v>1</v>
      </c>
      <c r="AP155" s="546" t="n">
        <v>1</v>
      </c>
      <c r="AQ155" s="546" t="n">
        <v>0</v>
      </c>
      <c r="AR155" s="546" t="n">
        <v>0</v>
      </c>
      <c r="AT155" s="546" t="n">
        <v>8.86</v>
      </c>
      <c r="AU155" s="546" t="s">
        <v>358</v>
      </c>
      <c r="AV155" s="546" t="n">
        <v>0</v>
      </c>
      <c r="AW155" s="546" t="n">
        <v>2</v>
      </c>
      <c r="AX155" s="546" t="n">
        <v>35684150</v>
      </c>
      <c r="AY155" s="546" t="n">
        <v>1</v>
      </c>
      <c r="AZ155" s="546" t="n">
        <v>0</v>
      </c>
      <c r="BA155" s="546" t="n">
        <v>159</v>
      </c>
      <c r="BB155" s="546" t="n">
        <v>0</v>
      </c>
      <c r="BC155" s="546" t="n">
        <v>0</v>
      </c>
      <c r="BD155" s="546" t="n">
        <v>0</v>
      </c>
      <c r="BE155" s="546" t="n">
        <v>0</v>
      </c>
      <c r="BF155" s="546" t="n">
        <v>0</v>
      </c>
      <c r="BG155" s="546" t="n">
        <v>0</v>
      </c>
      <c r="BH155" s="546" t="n">
        <v>0</v>
      </c>
      <c r="BI155" s="546" t="n">
        <v>0</v>
      </c>
      <c r="BJ155" s="546" t="n">
        <v>0</v>
      </c>
      <c r="BK155" s="546" t="n">
        <v>0</v>
      </c>
      <c r="BL155" s="546" t="n">
        <v>0</v>
      </c>
      <c r="BM155" s="546" t="n">
        <v>0</v>
      </c>
      <c r="BN155" s="546" t="n">
        <v>0</v>
      </c>
      <c r="BO155" s="546" t="n">
        <v>0</v>
      </c>
      <c r="BP155" s="546" t="n">
        <v>0</v>
      </c>
      <c r="BQ155" s="546" t="n">
        <v>0</v>
      </c>
      <c r="BR155" s="546" t="n">
        <v>0</v>
      </c>
      <c r="BS155" s="546" t="n">
        <v>0</v>
      </c>
      <c r="BT155" s="546" t="n">
        <v>0</v>
      </c>
      <c r="BU155" s="546" t="n">
        <v>0</v>
      </c>
      <c r="BV155" s="546" t="n">
        <v>0</v>
      </c>
      <c r="BW155" s="546" t="n">
        <v>0</v>
      </c>
      <c r="CX155" s="546" t="n">
        <f aca="false">Y155*Source!I402</f>
        <v>708.176256</v>
      </c>
      <c r="CY155" s="546" t="n">
        <f aca="false">AB155</f>
        <v>1.05</v>
      </c>
      <c r="CZ155" s="546" t="n">
        <f aca="false">AF155</f>
        <v>1</v>
      </c>
      <c r="DA155" s="546" t="n">
        <f aca="false">AJ155</f>
        <v>1</v>
      </c>
      <c r="DB155" s="546" t="n">
        <v>0</v>
      </c>
    </row>
    <row r="156" customFormat="false" ht="12.75" hidden="false" customHeight="false" outlineLevel="0" collapsed="false">
      <c r="A156" s="546" t="n">
        <f aca="false">ROW(Source!A460)</f>
        <v>460</v>
      </c>
      <c r="B156" s="546" t="n">
        <v>35682643</v>
      </c>
      <c r="C156" s="546" t="n">
        <v>35684151</v>
      </c>
      <c r="D156" s="546" t="n">
        <v>7230750</v>
      </c>
      <c r="E156" s="546" t="n">
        <v>1</v>
      </c>
      <c r="F156" s="546" t="n">
        <v>1</v>
      </c>
      <c r="G156" s="546" t="n">
        <v>7157832</v>
      </c>
      <c r="H156" s="546" t="n">
        <v>2</v>
      </c>
      <c r="I156" s="546" t="s">
        <v>838</v>
      </c>
      <c r="K156" s="546" t="s">
        <v>839</v>
      </c>
      <c r="L156" s="546" t="n">
        <v>1441</v>
      </c>
      <c r="N156" s="546" t="n">
        <v>1013</v>
      </c>
      <c r="O156" s="546" t="s">
        <v>819</v>
      </c>
      <c r="P156" s="546" t="s">
        <v>819</v>
      </c>
      <c r="Q156" s="546" t="n">
        <v>1</v>
      </c>
      <c r="W156" s="546" t="n">
        <v>0</v>
      </c>
      <c r="X156" s="546" t="n">
        <v>-634696857</v>
      </c>
      <c r="Y156" s="546" t="n">
        <v>1.18451955</v>
      </c>
      <c r="AA156" s="546" t="n">
        <v>0</v>
      </c>
      <c r="AB156" s="546" t="n">
        <v>904.65</v>
      </c>
      <c r="AC156" s="546" t="n">
        <v>0</v>
      </c>
      <c r="AD156" s="546" t="n">
        <v>0</v>
      </c>
      <c r="AE156" s="546" t="n">
        <v>0</v>
      </c>
      <c r="AF156" s="546" t="n">
        <v>110.31</v>
      </c>
      <c r="AG156" s="546" t="n">
        <v>0</v>
      </c>
      <c r="AH156" s="546" t="n">
        <v>0</v>
      </c>
      <c r="AI156" s="546" t="n">
        <v>1</v>
      </c>
      <c r="AJ156" s="546" t="n">
        <v>6.88</v>
      </c>
      <c r="AK156" s="546" t="n">
        <v>17.25</v>
      </c>
      <c r="AL156" s="546" t="n">
        <v>1</v>
      </c>
      <c r="AN156" s="546" t="n">
        <v>0</v>
      </c>
      <c r="AO156" s="546" t="n">
        <v>1</v>
      </c>
      <c r="AP156" s="546" t="n">
        <v>1</v>
      </c>
      <c r="AQ156" s="546" t="n">
        <v>0</v>
      </c>
      <c r="AR156" s="546" t="n">
        <v>0</v>
      </c>
      <c r="AS156" s="546" t="s">
        <v>840</v>
      </c>
      <c r="AT156" s="546" t="n">
        <v>1.030017</v>
      </c>
      <c r="AU156" s="546" t="s">
        <v>358</v>
      </c>
      <c r="AV156" s="546" t="n">
        <v>0</v>
      </c>
      <c r="AW156" s="546" t="n">
        <v>2</v>
      </c>
      <c r="AX156" s="546" t="n">
        <v>35684154</v>
      </c>
      <c r="AY156" s="546" t="n">
        <v>2</v>
      </c>
      <c r="AZ156" s="546" t="n">
        <v>32768</v>
      </c>
      <c r="BA156" s="546" t="n">
        <v>160</v>
      </c>
      <c r="BB156" s="546" t="n">
        <v>0</v>
      </c>
      <c r="BC156" s="546" t="n">
        <v>0</v>
      </c>
      <c r="BD156" s="546" t="n">
        <v>0</v>
      </c>
      <c r="BE156" s="546" t="n">
        <v>0</v>
      </c>
      <c r="BF156" s="546" t="n">
        <v>0</v>
      </c>
      <c r="BG156" s="546" t="n">
        <v>0</v>
      </c>
      <c r="BH156" s="546" t="n">
        <v>0</v>
      </c>
      <c r="BI156" s="546" t="n">
        <v>0</v>
      </c>
      <c r="BJ156" s="546" t="n">
        <v>0</v>
      </c>
      <c r="BK156" s="546" t="n">
        <v>0</v>
      </c>
      <c r="BL156" s="546" t="n">
        <v>0</v>
      </c>
      <c r="BM156" s="546" t="n">
        <v>0</v>
      </c>
      <c r="BN156" s="546" t="n">
        <v>0</v>
      </c>
      <c r="BO156" s="546" t="n">
        <v>0</v>
      </c>
      <c r="BP156" s="546" t="n">
        <v>0</v>
      </c>
      <c r="BQ156" s="546" t="n">
        <v>0</v>
      </c>
      <c r="BR156" s="546" t="n">
        <v>0</v>
      </c>
      <c r="BS156" s="546" t="n">
        <v>0</v>
      </c>
      <c r="BT156" s="546" t="n">
        <v>0</v>
      </c>
      <c r="BU156" s="546" t="n">
        <v>0</v>
      </c>
      <c r="BV156" s="546" t="n">
        <v>0</v>
      </c>
      <c r="BW156" s="546" t="n">
        <v>0</v>
      </c>
      <c r="CX156" s="546" t="n">
        <f aca="false">Y156*Source!I460</f>
        <v>3.93378942555</v>
      </c>
      <c r="CY156" s="546" t="n">
        <f aca="false">AB156</f>
        <v>904.65</v>
      </c>
      <c r="CZ156" s="546" t="n">
        <f aca="false">AF156</f>
        <v>110.31</v>
      </c>
      <c r="DA156" s="546" t="n">
        <f aca="false">AJ156</f>
        <v>6.88</v>
      </c>
      <c r="DB156" s="546" t="n">
        <v>0</v>
      </c>
    </row>
    <row r="157" customFormat="false" ht="12.75" hidden="false" customHeight="false" outlineLevel="0" collapsed="false">
      <c r="A157" s="546" t="n">
        <f aca="false">ROW(Source!A460)</f>
        <v>460</v>
      </c>
      <c r="B157" s="546" t="n">
        <v>35682643</v>
      </c>
      <c r="C157" s="546" t="n">
        <v>35684151</v>
      </c>
      <c r="D157" s="546" t="n">
        <v>7230727</v>
      </c>
      <c r="E157" s="546" t="n">
        <v>1</v>
      </c>
      <c r="F157" s="546" t="n">
        <v>1</v>
      </c>
      <c r="G157" s="546" t="n">
        <v>7157832</v>
      </c>
      <c r="H157" s="546" t="n">
        <v>2</v>
      </c>
      <c r="I157" s="546" t="s">
        <v>841</v>
      </c>
      <c r="K157" s="546" t="s">
        <v>842</v>
      </c>
      <c r="L157" s="546" t="n">
        <v>1441</v>
      </c>
      <c r="N157" s="546" t="n">
        <v>1013</v>
      </c>
      <c r="O157" s="546" t="s">
        <v>819</v>
      </c>
      <c r="P157" s="546" t="s">
        <v>819</v>
      </c>
      <c r="Q157" s="546" t="n">
        <v>1</v>
      </c>
      <c r="W157" s="546" t="n">
        <v>0</v>
      </c>
      <c r="X157" s="546" t="n">
        <v>-1187014445</v>
      </c>
      <c r="Y157" s="546" t="n">
        <v>5.094872025</v>
      </c>
      <c r="AA157" s="546" t="n">
        <v>0</v>
      </c>
      <c r="AB157" s="546" t="n">
        <v>1436.58</v>
      </c>
      <c r="AC157" s="546" t="n">
        <v>0</v>
      </c>
      <c r="AD157" s="546" t="n">
        <v>0</v>
      </c>
      <c r="AE157" s="546" t="n">
        <v>0</v>
      </c>
      <c r="AF157" s="546" t="n">
        <v>165.32</v>
      </c>
      <c r="AG157" s="546" t="n">
        <v>0</v>
      </c>
      <c r="AH157" s="546" t="n">
        <v>0</v>
      </c>
      <c r="AI157" s="546" t="n">
        <v>1</v>
      </c>
      <c r="AJ157" s="546" t="n">
        <v>7.29</v>
      </c>
      <c r="AK157" s="546" t="n">
        <v>17.25</v>
      </c>
      <c r="AL157" s="546" t="n">
        <v>1</v>
      </c>
      <c r="AN157" s="546" t="n">
        <v>0</v>
      </c>
      <c r="AO157" s="546" t="n">
        <v>1</v>
      </c>
      <c r="AP157" s="546" t="n">
        <v>1</v>
      </c>
      <c r="AQ157" s="546" t="n">
        <v>0</v>
      </c>
      <c r="AR157" s="546" t="n">
        <v>0</v>
      </c>
      <c r="AS157" s="546" t="s">
        <v>843</v>
      </c>
      <c r="AT157" s="546" t="n">
        <v>4.4303235</v>
      </c>
      <c r="AU157" s="546" t="s">
        <v>358</v>
      </c>
      <c r="AV157" s="546" t="n">
        <v>0</v>
      </c>
      <c r="AW157" s="546" t="n">
        <v>2</v>
      </c>
      <c r="AX157" s="546" t="n">
        <v>35684155</v>
      </c>
      <c r="AY157" s="546" t="n">
        <v>2</v>
      </c>
      <c r="AZ157" s="546" t="n">
        <v>32768</v>
      </c>
      <c r="BA157" s="546" t="n">
        <v>161</v>
      </c>
      <c r="BB157" s="546" t="n">
        <v>0</v>
      </c>
      <c r="BC157" s="546" t="n">
        <v>0</v>
      </c>
      <c r="BD157" s="546" t="n">
        <v>0</v>
      </c>
      <c r="BE157" s="546" t="n">
        <v>0</v>
      </c>
      <c r="BF157" s="546" t="n">
        <v>0</v>
      </c>
      <c r="BG157" s="546" t="n">
        <v>0</v>
      </c>
      <c r="BH157" s="546" t="n">
        <v>0</v>
      </c>
      <c r="BI157" s="546" t="n">
        <v>0</v>
      </c>
      <c r="BJ157" s="546" t="n">
        <v>0</v>
      </c>
      <c r="BK157" s="546" t="n">
        <v>0</v>
      </c>
      <c r="BL157" s="546" t="n">
        <v>0</v>
      </c>
      <c r="BM157" s="546" t="n">
        <v>0</v>
      </c>
      <c r="BN157" s="546" t="n">
        <v>0</v>
      </c>
      <c r="BO157" s="546" t="n">
        <v>0</v>
      </c>
      <c r="BP157" s="546" t="n">
        <v>0</v>
      </c>
      <c r="BQ157" s="546" t="n">
        <v>0</v>
      </c>
      <c r="BR157" s="546" t="n">
        <v>0</v>
      </c>
      <c r="BS157" s="546" t="n">
        <v>0</v>
      </c>
      <c r="BT157" s="546" t="n">
        <v>0</v>
      </c>
      <c r="BU157" s="546" t="n">
        <v>0</v>
      </c>
      <c r="BV157" s="546" t="n">
        <v>0</v>
      </c>
      <c r="BW157" s="546" t="n">
        <v>0</v>
      </c>
      <c r="CX157" s="546" t="n">
        <f aca="false">Y157*Source!I460</f>
        <v>16.920069995025</v>
      </c>
      <c r="CY157" s="546" t="n">
        <f aca="false">AB157</f>
        <v>1436.58</v>
      </c>
      <c r="CZ157" s="546" t="n">
        <f aca="false">AF157</f>
        <v>165.32</v>
      </c>
      <c r="DA157" s="546" t="n">
        <f aca="false">AJ157</f>
        <v>7.29</v>
      </c>
      <c r="DB157" s="546" t="n">
        <v>0</v>
      </c>
    </row>
    <row r="158" customFormat="false" ht="12.75" hidden="false" customHeight="false" outlineLevel="0" collapsed="false">
      <c r="A158" s="546" t="n">
        <f aca="false">ROW(Source!A461)</f>
        <v>461</v>
      </c>
      <c r="B158" s="546" t="n">
        <v>35682643</v>
      </c>
      <c r="C158" s="546" t="n">
        <v>35684156</v>
      </c>
      <c r="D158" s="546" t="n">
        <v>7157835</v>
      </c>
      <c r="E158" s="546" t="n">
        <v>7157832</v>
      </c>
      <c r="F158" s="546" t="n">
        <v>1</v>
      </c>
      <c r="G158" s="546" t="n">
        <v>7157832</v>
      </c>
      <c r="H158" s="546" t="n">
        <v>1</v>
      </c>
      <c r="I158" s="546" t="s">
        <v>717</v>
      </c>
      <c r="K158" s="546" t="s">
        <v>718</v>
      </c>
      <c r="L158" s="546" t="n">
        <v>1191</v>
      </c>
      <c r="N158" s="546" t="n">
        <v>1013</v>
      </c>
      <c r="O158" s="546" t="s">
        <v>719</v>
      </c>
      <c r="P158" s="546" t="s">
        <v>719</v>
      </c>
      <c r="Q158" s="546" t="n">
        <v>1</v>
      </c>
      <c r="W158" s="546" t="n">
        <v>0</v>
      </c>
      <c r="X158" s="546" t="n">
        <v>946207192</v>
      </c>
      <c r="Y158" s="546" t="n">
        <v>356.3275</v>
      </c>
      <c r="AA158" s="546" t="n">
        <v>0</v>
      </c>
      <c r="AB158" s="546" t="n">
        <v>0</v>
      </c>
      <c r="AC158" s="546" t="n">
        <v>0</v>
      </c>
      <c r="AD158" s="546" t="n">
        <v>0</v>
      </c>
      <c r="AE158" s="546" t="n">
        <v>0</v>
      </c>
      <c r="AF158" s="546" t="n">
        <v>0</v>
      </c>
      <c r="AG158" s="546" t="n">
        <v>0</v>
      </c>
      <c r="AH158" s="546" t="n">
        <v>0</v>
      </c>
      <c r="AI158" s="546" t="n">
        <v>1</v>
      </c>
      <c r="AJ158" s="546" t="n">
        <v>1</v>
      </c>
      <c r="AK158" s="546" t="n">
        <v>1</v>
      </c>
      <c r="AL158" s="546" t="n">
        <v>1</v>
      </c>
      <c r="AN158" s="546" t="n">
        <v>0</v>
      </c>
      <c r="AO158" s="546" t="n">
        <v>1</v>
      </c>
      <c r="AP158" s="546" t="n">
        <v>1</v>
      </c>
      <c r="AQ158" s="546" t="n">
        <v>0</v>
      </c>
      <c r="AR158" s="546" t="n">
        <v>0</v>
      </c>
      <c r="AT158" s="546" t="n">
        <v>309.85</v>
      </c>
      <c r="AU158" s="546" t="s">
        <v>358</v>
      </c>
      <c r="AV158" s="546" t="n">
        <v>1</v>
      </c>
      <c r="AW158" s="546" t="n">
        <v>2</v>
      </c>
      <c r="AX158" s="546" t="n">
        <v>35684158</v>
      </c>
      <c r="AY158" s="546" t="n">
        <v>1</v>
      </c>
      <c r="AZ158" s="546" t="n">
        <v>0</v>
      </c>
      <c r="BA158" s="546" t="n">
        <v>162</v>
      </c>
      <c r="BB158" s="546" t="n">
        <v>0</v>
      </c>
      <c r="BC158" s="546" t="n">
        <v>0</v>
      </c>
      <c r="BD158" s="546" t="n">
        <v>0</v>
      </c>
      <c r="BE158" s="546" t="n">
        <v>0</v>
      </c>
      <c r="BF158" s="546" t="n">
        <v>0</v>
      </c>
      <c r="BG158" s="546" t="n">
        <v>0</v>
      </c>
      <c r="BH158" s="546" t="n">
        <v>0</v>
      </c>
      <c r="BI158" s="546" t="n">
        <v>0</v>
      </c>
      <c r="BJ158" s="546" t="n">
        <v>0</v>
      </c>
      <c r="BK158" s="546" t="n">
        <v>0</v>
      </c>
      <c r="BL158" s="546" t="n">
        <v>0</v>
      </c>
      <c r="BM158" s="546" t="n">
        <v>0</v>
      </c>
      <c r="BN158" s="546" t="n">
        <v>0</v>
      </c>
      <c r="BO158" s="546" t="n">
        <v>0</v>
      </c>
      <c r="BP158" s="546" t="n">
        <v>0</v>
      </c>
      <c r="BQ158" s="546" t="n">
        <v>0</v>
      </c>
      <c r="BR158" s="546" t="n">
        <v>0</v>
      </c>
      <c r="BS158" s="546" t="n">
        <v>0</v>
      </c>
      <c r="BT158" s="546" t="n">
        <v>0</v>
      </c>
      <c r="BU158" s="546" t="n">
        <v>0</v>
      </c>
      <c r="BV158" s="546" t="n">
        <v>0</v>
      </c>
      <c r="BW158" s="546" t="n">
        <v>0</v>
      </c>
      <c r="CX158" s="546" t="n">
        <f aca="false">Y158*Source!I461</f>
        <v>131.4848475</v>
      </c>
      <c r="CY158" s="546" t="n">
        <f aca="false">AD158</f>
        <v>0</v>
      </c>
      <c r="CZ158" s="546" t="n">
        <f aca="false">AH158</f>
        <v>0</v>
      </c>
      <c r="DA158" s="546" t="n">
        <f aca="false">AL158</f>
        <v>1</v>
      </c>
      <c r="DB158" s="546" t="n">
        <v>0</v>
      </c>
    </row>
    <row r="159" customFormat="false" ht="12.75" hidden="false" customHeight="false" outlineLevel="0" collapsed="false">
      <c r="A159" s="546" t="n">
        <f aca="false">ROW(Source!A462)</f>
        <v>462</v>
      </c>
      <c r="B159" s="546" t="n">
        <v>35682643</v>
      </c>
      <c r="C159" s="546" t="n">
        <v>35684159</v>
      </c>
      <c r="D159" s="546" t="n">
        <v>7230750</v>
      </c>
      <c r="E159" s="546" t="n">
        <v>1</v>
      </c>
      <c r="F159" s="546" t="n">
        <v>1</v>
      </c>
      <c r="G159" s="546" t="n">
        <v>7157832</v>
      </c>
      <c r="H159" s="546" t="n">
        <v>2</v>
      </c>
      <c r="I159" s="546" t="s">
        <v>838</v>
      </c>
      <c r="K159" s="546" t="s">
        <v>839</v>
      </c>
      <c r="L159" s="546" t="n">
        <v>1441</v>
      </c>
      <c r="N159" s="546" t="n">
        <v>1013</v>
      </c>
      <c r="O159" s="546" t="s">
        <v>819</v>
      </c>
      <c r="P159" s="546" t="s">
        <v>819</v>
      </c>
      <c r="Q159" s="546" t="n">
        <v>1</v>
      </c>
      <c r="W159" s="546" t="n">
        <v>0</v>
      </c>
      <c r="X159" s="546" t="n">
        <v>-634696857</v>
      </c>
      <c r="Y159" s="546" t="n">
        <v>0.9473125</v>
      </c>
      <c r="AA159" s="546" t="n">
        <v>0</v>
      </c>
      <c r="AB159" s="546" t="n">
        <v>904.65</v>
      </c>
      <c r="AC159" s="546" t="n">
        <v>0</v>
      </c>
      <c r="AD159" s="546" t="n">
        <v>0</v>
      </c>
      <c r="AE159" s="546" t="n">
        <v>0</v>
      </c>
      <c r="AF159" s="546" t="n">
        <v>110.31</v>
      </c>
      <c r="AG159" s="546" t="n">
        <v>0</v>
      </c>
      <c r="AH159" s="546" t="n">
        <v>0</v>
      </c>
      <c r="AI159" s="546" t="n">
        <v>1</v>
      </c>
      <c r="AJ159" s="546" t="n">
        <v>6.88</v>
      </c>
      <c r="AK159" s="546" t="n">
        <v>17.25</v>
      </c>
      <c r="AL159" s="546" t="n">
        <v>1</v>
      </c>
      <c r="AN159" s="546" t="n">
        <v>0</v>
      </c>
      <c r="AO159" s="546" t="n">
        <v>1</v>
      </c>
      <c r="AP159" s="546" t="n">
        <v>1</v>
      </c>
      <c r="AQ159" s="546" t="n">
        <v>0</v>
      </c>
      <c r="AR159" s="546" t="n">
        <v>0</v>
      </c>
      <c r="AS159" s="546" t="s">
        <v>840</v>
      </c>
      <c r="AT159" s="546" t="n">
        <v>0.82375</v>
      </c>
      <c r="AU159" s="546" t="s">
        <v>358</v>
      </c>
      <c r="AV159" s="546" t="n">
        <v>0</v>
      </c>
      <c r="AW159" s="546" t="n">
        <v>2</v>
      </c>
      <c r="AX159" s="546" t="n">
        <v>35684162</v>
      </c>
      <c r="AY159" s="546" t="n">
        <v>2</v>
      </c>
      <c r="AZ159" s="546" t="n">
        <v>32768</v>
      </c>
      <c r="BA159" s="546" t="n">
        <v>163</v>
      </c>
      <c r="BB159" s="546" t="n">
        <v>0</v>
      </c>
      <c r="BC159" s="546" t="n">
        <v>0</v>
      </c>
      <c r="BD159" s="546" t="n">
        <v>0</v>
      </c>
      <c r="BE159" s="546" t="n">
        <v>0</v>
      </c>
      <c r="BF159" s="546" t="n">
        <v>0</v>
      </c>
      <c r="BG159" s="546" t="n">
        <v>0</v>
      </c>
      <c r="BH159" s="546" t="n">
        <v>0</v>
      </c>
      <c r="BI159" s="546" t="n">
        <v>0</v>
      </c>
      <c r="BJ159" s="546" t="n">
        <v>0</v>
      </c>
      <c r="BK159" s="546" t="n">
        <v>0</v>
      </c>
      <c r="BL159" s="546" t="n">
        <v>0</v>
      </c>
      <c r="BM159" s="546" t="n">
        <v>0</v>
      </c>
      <c r="BN159" s="546" t="n">
        <v>0</v>
      </c>
      <c r="BO159" s="546" t="n">
        <v>0</v>
      </c>
      <c r="BP159" s="546" t="n">
        <v>0</v>
      </c>
      <c r="BQ159" s="546" t="n">
        <v>0</v>
      </c>
      <c r="BR159" s="546" t="n">
        <v>0</v>
      </c>
      <c r="BS159" s="546" t="n">
        <v>0</v>
      </c>
      <c r="BT159" s="546" t="n">
        <v>0</v>
      </c>
      <c r="BU159" s="546" t="n">
        <v>0</v>
      </c>
      <c r="BV159" s="546" t="n">
        <v>0</v>
      </c>
      <c r="BW159" s="546" t="n">
        <v>0</v>
      </c>
      <c r="CX159" s="546" t="n">
        <f aca="false">Y159*Source!I462</f>
        <v>0.3495583125</v>
      </c>
      <c r="CY159" s="546" t="n">
        <f aca="false">AB159</f>
        <v>904.65</v>
      </c>
      <c r="CZ159" s="546" t="n">
        <f aca="false">AF159</f>
        <v>110.31</v>
      </c>
      <c r="DA159" s="546" t="n">
        <f aca="false">AJ159</f>
        <v>6.88</v>
      </c>
      <c r="DB159" s="546" t="n">
        <v>0</v>
      </c>
    </row>
    <row r="160" customFormat="false" ht="12.75" hidden="false" customHeight="false" outlineLevel="0" collapsed="false">
      <c r="A160" s="546" t="n">
        <f aca="false">ROW(Source!A462)</f>
        <v>462</v>
      </c>
      <c r="B160" s="546" t="n">
        <v>35682643</v>
      </c>
      <c r="C160" s="546" t="n">
        <v>35684159</v>
      </c>
      <c r="D160" s="546" t="n">
        <v>7230727</v>
      </c>
      <c r="E160" s="546" t="n">
        <v>1</v>
      </c>
      <c r="F160" s="546" t="n">
        <v>1</v>
      </c>
      <c r="G160" s="546" t="n">
        <v>7157832</v>
      </c>
      <c r="H160" s="546" t="n">
        <v>2</v>
      </c>
      <c r="I160" s="546" t="s">
        <v>841</v>
      </c>
      <c r="K160" s="546" t="s">
        <v>842</v>
      </c>
      <c r="L160" s="546" t="n">
        <v>1441</v>
      </c>
      <c r="N160" s="546" t="n">
        <v>1013</v>
      </c>
      <c r="O160" s="546" t="s">
        <v>819</v>
      </c>
      <c r="P160" s="546" t="s">
        <v>819</v>
      </c>
      <c r="Q160" s="546" t="n">
        <v>1</v>
      </c>
      <c r="W160" s="546" t="n">
        <v>0</v>
      </c>
      <c r="X160" s="546" t="n">
        <v>-1187014445</v>
      </c>
      <c r="Y160" s="546" t="n">
        <v>4.07459375</v>
      </c>
      <c r="AA160" s="546" t="n">
        <v>0</v>
      </c>
      <c r="AB160" s="546" t="n">
        <v>1436.58</v>
      </c>
      <c r="AC160" s="546" t="n">
        <v>0</v>
      </c>
      <c r="AD160" s="546" t="n">
        <v>0</v>
      </c>
      <c r="AE160" s="546" t="n">
        <v>0</v>
      </c>
      <c r="AF160" s="546" t="n">
        <v>165.32</v>
      </c>
      <c r="AG160" s="546" t="n">
        <v>0</v>
      </c>
      <c r="AH160" s="546" t="n">
        <v>0</v>
      </c>
      <c r="AI160" s="546" t="n">
        <v>1</v>
      </c>
      <c r="AJ160" s="546" t="n">
        <v>7.29</v>
      </c>
      <c r="AK160" s="546" t="n">
        <v>17.25</v>
      </c>
      <c r="AL160" s="546" t="n">
        <v>1</v>
      </c>
      <c r="AN160" s="546" t="n">
        <v>0</v>
      </c>
      <c r="AO160" s="546" t="n">
        <v>1</v>
      </c>
      <c r="AP160" s="546" t="n">
        <v>1</v>
      </c>
      <c r="AQ160" s="546" t="n">
        <v>0</v>
      </c>
      <c r="AR160" s="546" t="n">
        <v>0</v>
      </c>
      <c r="AS160" s="546" t="s">
        <v>843</v>
      </c>
      <c r="AT160" s="546" t="n">
        <v>3.543125</v>
      </c>
      <c r="AU160" s="546" t="s">
        <v>358</v>
      </c>
      <c r="AV160" s="546" t="n">
        <v>0</v>
      </c>
      <c r="AW160" s="546" t="n">
        <v>2</v>
      </c>
      <c r="AX160" s="546" t="n">
        <v>35684163</v>
      </c>
      <c r="AY160" s="546" t="n">
        <v>2</v>
      </c>
      <c r="AZ160" s="546" t="n">
        <v>32768</v>
      </c>
      <c r="BA160" s="546" t="n">
        <v>164</v>
      </c>
      <c r="BB160" s="546" t="n">
        <v>0</v>
      </c>
      <c r="BC160" s="546" t="n">
        <v>0</v>
      </c>
      <c r="BD160" s="546" t="n">
        <v>0</v>
      </c>
      <c r="BE160" s="546" t="n">
        <v>0</v>
      </c>
      <c r="BF160" s="546" t="n">
        <v>0</v>
      </c>
      <c r="BG160" s="546" t="n">
        <v>0</v>
      </c>
      <c r="BH160" s="546" t="n">
        <v>0</v>
      </c>
      <c r="BI160" s="546" t="n">
        <v>0</v>
      </c>
      <c r="BJ160" s="546" t="n">
        <v>0</v>
      </c>
      <c r="BK160" s="546" t="n">
        <v>0</v>
      </c>
      <c r="BL160" s="546" t="n">
        <v>0</v>
      </c>
      <c r="BM160" s="546" t="n">
        <v>0</v>
      </c>
      <c r="BN160" s="546" t="n">
        <v>0</v>
      </c>
      <c r="BO160" s="546" t="n">
        <v>0</v>
      </c>
      <c r="BP160" s="546" t="n">
        <v>0</v>
      </c>
      <c r="BQ160" s="546" t="n">
        <v>0</v>
      </c>
      <c r="BR160" s="546" t="n">
        <v>0</v>
      </c>
      <c r="BS160" s="546" t="n">
        <v>0</v>
      </c>
      <c r="BT160" s="546" t="n">
        <v>0</v>
      </c>
      <c r="BU160" s="546" t="n">
        <v>0</v>
      </c>
      <c r="BV160" s="546" t="n">
        <v>0</v>
      </c>
      <c r="BW160" s="546" t="n">
        <v>0</v>
      </c>
      <c r="CX160" s="546" t="n">
        <f aca="false">Y160*Source!I462</f>
        <v>1.50352509375</v>
      </c>
      <c r="CY160" s="546" t="n">
        <f aca="false">AB160</f>
        <v>1436.58</v>
      </c>
      <c r="CZ160" s="546" t="n">
        <f aca="false">AF160</f>
        <v>165.32</v>
      </c>
      <c r="DA160" s="546" t="n">
        <f aca="false">AJ160</f>
        <v>7.29</v>
      </c>
      <c r="DB160" s="546" t="n">
        <v>0</v>
      </c>
    </row>
    <row r="161" customFormat="false" ht="12.75" hidden="false" customHeight="false" outlineLevel="0" collapsed="false">
      <c r="A161" s="546" t="n">
        <f aca="false">ROW(Source!A463)</f>
        <v>463</v>
      </c>
      <c r="B161" s="546" t="n">
        <v>35682643</v>
      </c>
      <c r="C161" s="546" t="n">
        <v>35684164</v>
      </c>
      <c r="D161" s="546" t="n">
        <v>7157835</v>
      </c>
      <c r="E161" s="546" t="n">
        <v>7157832</v>
      </c>
      <c r="F161" s="546" t="n">
        <v>1</v>
      </c>
      <c r="G161" s="546" t="n">
        <v>7157832</v>
      </c>
      <c r="H161" s="546" t="n">
        <v>1</v>
      </c>
      <c r="I161" s="546" t="s">
        <v>717</v>
      </c>
      <c r="K161" s="546" t="s">
        <v>718</v>
      </c>
      <c r="L161" s="546" t="n">
        <v>1191</v>
      </c>
      <c r="N161" s="546" t="n">
        <v>1013</v>
      </c>
      <c r="O161" s="546" t="s">
        <v>719</v>
      </c>
      <c r="P161" s="546" t="s">
        <v>719</v>
      </c>
      <c r="Q161" s="546" t="n">
        <v>1</v>
      </c>
      <c r="W161" s="546" t="n">
        <v>0</v>
      </c>
      <c r="X161" s="546" t="n">
        <v>946207192</v>
      </c>
      <c r="Y161" s="546" t="n">
        <v>28.635</v>
      </c>
      <c r="AA161" s="546" t="n">
        <v>0</v>
      </c>
      <c r="AB161" s="546" t="n">
        <v>0</v>
      </c>
      <c r="AC161" s="546" t="n">
        <v>0</v>
      </c>
      <c r="AD161" s="546" t="n">
        <v>0</v>
      </c>
      <c r="AE161" s="546" t="n">
        <v>0</v>
      </c>
      <c r="AF161" s="546" t="n">
        <v>0</v>
      </c>
      <c r="AG161" s="546" t="n">
        <v>0</v>
      </c>
      <c r="AH161" s="546" t="n">
        <v>0</v>
      </c>
      <c r="AI161" s="546" t="n">
        <v>1</v>
      </c>
      <c r="AJ161" s="546" t="n">
        <v>1</v>
      </c>
      <c r="AK161" s="546" t="n">
        <v>1</v>
      </c>
      <c r="AL161" s="546" t="n">
        <v>1</v>
      </c>
      <c r="AN161" s="546" t="n">
        <v>0</v>
      </c>
      <c r="AO161" s="546" t="n">
        <v>1</v>
      </c>
      <c r="AP161" s="546" t="n">
        <v>1</v>
      </c>
      <c r="AQ161" s="546" t="n">
        <v>0</v>
      </c>
      <c r="AR161" s="546" t="n">
        <v>0</v>
      </c>
      <c r="AT161" s="546" t="n">
        <v>24.9</v>
      </c>
      <c r="AU161" s="546" t="s">
        <v>358</v>
      </c>
      <c r="AV161" s="546" t="n">
        <v>1</v>
      </c>
      <c r="AW161" s="546" t="n">
        <v>2</v>
      </c>
      <c r="AX161" s="546" t="n">
        <v>35684170</v>
      </c>
      <c r="AY161" s="546" t="n">
        <v>1</v>
      </c>
      <c r="AZ161" s="546" t="n">
        <v>0</v>
      </c>
      <c r="BA161" s="546" t="n">
        <v>165</v>
      </c>
      <c r="BB161" s="546" t="n">
        <v>0</v>
      </c>
      <c r="BC161" s="546" t="n">
        <v>0</v>
      </c>
      <c r="BD161" s="546" t="n">
        <v>0</v>
      </c>
      <c r="BE161" s="546" t="n">
        <v>0</v>
      </c>
      <c r="BF161" s="546" t="n">
        <v>0</v>
      </c>
      <c r="BG161" s="546" t="n">
        <v>0</v>
      </c>
      <c r="BH161" s="546" t="n">
        <v>0</v>
      </c>
      <c r="BI161" s="546" t="n">
        <v>0</v>
      </c>
      <c r="BJ161" s="546" t="n">
        <v>0</v>
      </c>
      <c r="BK161" s="546" t="n">
        <v>0</v>
      </c>
      <c r="BL161" s="546" t="n">
        <v>0</v>
      </c>
      <c r="BM161" s="546" t="n">
        <v>0</v>
      </c>
      <c r="BN161" s="546" t="n">
        <v>0</v>
      </c>
      <c r="BO161" s="546" t="n">
        <v>0</v>
      </c>
      <c r="BP161" s="546" t="n">
        <v>0</v>
      </c>
      <c r="BQ161" s="546" t="n">
        <v>0</v>
      </c>
      <c r="BR161" s="546" t="n">
        <v>0</v>
      </c>
      <c r="BS161" s="546" t="n">
        <v>0</v>
      </c>
      <c r="BT161" s="546" t="n">
        <v>0</v>
      </c>
      <c r="BU161" s="546" t="n">
        <v>0</v>
      </c>
      <c r="BV161" s="546" t="n">
        <v>0</v>
      </c>
      <c r="BW161" s="546" t="n">
        <v>0</v>
      </c>
      <c r="CX161" s="546" t="n">
        <f aca="false">Y161*Source!I463</f>
        <v>120.95424</v>
      </c>
      <c r="CY161" s="546" t="n">
        <f aca="false">AD161</f>
        <v>0</v>
      </c>
      <c r="CZ161" s="546" t="n">
        <f aca="false">AH161</f>
        <v>0</v>
      </c>
      <c r="DA161" s="546" t="n">
        <f aca="false">AL161</f>
        <v>1</v>
      </c>
      <c r="DB161" s="546" t="n">
        <v>0</v>
      </c>
    </row>
    <row r="162" customFormat="false" ht="12.75" hidden="false" customHeight="false" outlineLevel="0" collapsed="false">
      <c r="A162" s="546" t="n">
        <f aca="false">ROW(Source!A463)</f>
        <v>463</v>
      </c>
      <c r="B162" s="546" t="n">
        <v>35682643</v>
      </c>
      <c r="C162" s="546" t="n">
        <v>35684164</v>
      </c>
      <c r="D162" s="546" t="n">
        <v>0</v>
      </c>
      <c r="E162" s="546" t="n">
        <v>7157832</v>
      </c>
      <c r="F162" s="546" t="n">
        <v>1</v>
      </c>
      <c r="G162" s="546" t="n">
        <v>7157832</v>
      </c>
      <c r="H162" s="546" t="n">
        <v>2</v>
      </c>
      <c r="I162" s="546" t="s">
        <v>752</v>
      </c>
      <c r="K162" s="546" t="s">
        <v>753</v>
      </c>
      <c r="L162" s="546" t="n">
        <v>1344</v>
      </c>
      <c r="N162" s="546" t="n">
        <v>1008</v>
      </c>
      <c r="O162" s="546" t="s">
        <v>754</v>
      </c>
      <c r="P162" s="546" t="s">
        <v>754</v>
      </c>
      <c r="Q162" s="546" t="n">
        <v>1</v>
      </c>
      <c r="W162" s="546" t="n">
        <v>0</v>
      </c>
      <c r="X162" s="546" t="n">
        <v>-450565604</v>
      </c>
      <c r="Y162" s="546" t="n">
        <v>75.3365</v>
      </c>
      <c r="AA162" s="546" t="n">
        <v>0</v>
      </c>
      <c r="AB162" s="546" t="n">
        <v>1.05</v>
      </c>
      <c r="AC162" s="546" t="n">
        <v>0</v>
      </c>
      <c r="AD162" s="546" t="n">
        <v>0</v>
      </c>
      <c r="AE162" s="546" t="n">
        <v>0</v>
      </c>
      <c r="AF162" s="546" t="n">
        <v>1</v>
      </c>
      <c r="AG162" s="546" t="n">
        <v>0</v>
      </c>
      <c r="AH162" s="546" t="n">
        <v>0</v>
      </c>
      <c r="AI162" s="546" t="n">
        <v>1</v>
      </c>
      <c r="AJ162" s="546" t="n">
        <v>1</v>
      </c>
      <c r="AK162" s="546" t="n">
        <v>1</v>
      </c>
      <c r="AL162" s="546" t="n">
        <v>1</v>
      </c>
      <c r="AN162" s="546" t="n">
        <v>0</v>
      </c>
      <c r="AO162" s="546" t="n">
        <v>1</v>
      </c>
      <c r="AP162" s="546" t="n">
        <v>1</v>
      </c>
      <c r="AQ162" s="546" t="n">
        <v>0</v>
      </c>
      <c r="AR162" s="546" t="n">
        <v>0</v>
      </c>
      <c r="AT162" s="546" t="n">
        <v>65.51</v>
      </c>
      <c r="AU162" s="546" t="s">
        <v>358</v>
      </c>
      <c r="AV162" s="546" t="n">
        <v>0</v>
      </c>
      <c r="AW162" s="546" t="n">
        <v>2</v>
      </c>
      <c r="AX162" s="546" t="n">
        <v>35684171</v>
      </c>
      <c r="AY162" s="546" t="n">
        <v>1</v>
      </c>
      <c r="AZ162" s="546" t="n">
        <v>0</v>
      </c>
      <c r="BA162" s="546" t="n">
        <v>166</v>
      </c>
      <c r="BB162" s="546" t="n">
        <v>0</v>
      </c>
      <c r="BC162" s="546" t="n">
        <v>0</v>
      </c>
      <c r="BD162" s="546" t="n">
        <v>0</v>
      </c>
      <c r="BE162" s="546" t="n">
        <v>0</v>
      </c>
      <c r="BF162" s="546" t="n">
        <v>0</v>
      </c>
      <c r="BG162" s="546" t="n">
        <v>0</v>
      </c>
      <c r="BH162" s="546" t="n">
        <v>0</v>
      </c>
      <c r="BI162" s="546" t="n">
        <v>0</v>
      </c>
      <c r="BJ162" s="546" t="n">
        <v>0</v>
      </c>
      <c r="BK162" s="546" t="n">
        <v>0</v>
      </c>
      <c r="BL162" s="546" t="n">
        <v>0</v>
      </c>
      <c r="BM162" s="546" t="n">
        <v>0</v>
      </c>
      <c r="BN162" s="546" t="n">
        <v>0</v>
      </c>
      <c r="BO162" s="546" t="n">
        <v>0</v>
      </c>
      <c r="BP162" s="546" t="n">
        <v>0</v>
      </c>
      <c r="BQ162" s="546" t="n">
        <v>0</v>
      </c>
      <c r="BR162" s="546" t="n">
        <v>0</v>
      </c>
      <c r="BS162" s="546" t="n">
        <v>0</v>
      </c>
      <c r="BT162" s="546" t="n">
        <v>0</v>
      </c>
      <c r="BU162" s="546" t="n">
        <v>0</v>
      </c>
      <c r="BV162" s="546" t="n">
        <v>0</v>
      </c>
      <c r="BW162" s="546" t="n">
        <v>0</v>
      </c>
      <c r="CX162" s="546" t="n">
        <f aca="false">Y162*Source!I463</f>
        <v>318.221376</v>
      </c>
      <c r="CY162" s="546" t="n">
        <f aca="false">AB162</f>
        <v>1.05</v>
      </c>
      <c r="CZ162" s="546" t="n">
        <f aca="false">AF162</f>
        <v>1</v>
      </c>
      <c r="DA162" s="546" t="n">
        <f aca="false">AJ162</f>
        <v>1</v>
      </c>
      <c r="DB162" s="546" t="n">
        <v>0</v>
      </c>
    </row>
    <row r="163" customFormat="false" ht="12.75" hidden="false" customHeight="false" outlineLevel="0" collapsed="false">
      <c r="A163" s="546" t="n">
        <f aca="false">ROW(Source!A463)</f>
        <v>463</v>
      </c>
      <c r="B163" s="546" t="n">
        <v>35682643</v>
      </c>
      <c r="C163" s="546" t="n">
        <v>35684164</v>
      </c>
      <c r="D163" s="546" t="n">
        <v>0</v>
      </c>
      <c r="E163" s="546" t="n">
        <v>7157832</v>
      </c>
      <c r="F163" s="546" t="n">
        <v>1</v>
      </c>
      <c r="G163" s="546" t="n">
        <v>7157832</v>
      </c>
      <c r="H163" s="546" t="n">
        <v>3</v>
      </c>
      <c r="I163" s="546" t="s">
        <v>844</v>
      </c>
      <c r="K163" s="546" t="s">
        <v>845</v>
      </c>
      <c r="L163" s="546" t="n">
        <v>1344</v>
      </c>
      <c r="N163" s="546" t="n">
        <v>1008</v>
      </c>
      <c r="O163" s="546" t="s">
        <v>754</v>
      </c>
      <c r="P163" s="546" t="s">
        <v>754</v>
      </c>
      <c r="Q163" s="546" t="n">
        <v>1</v>
      </c>
      <c r="W163" s="546" t="n">
        <v>0</v>
      </c>
      <c r="X163" s="546" t="n">
        <v>-360884371</v>
      </c>
      <c r="Y163" s="546" t="n">
        <v>6.02</v>
      </c>
      <c r="AA163" s="546" t="n">
        <v>1</v>
      </c>
      <c r="AB163" s="546" t="n">
        <v>0</v>
      </c>
      <c r="AC163" s="546" t="n">
        <v>0</v>
      </c>
      <c r="AD163" s="546" t="n">
        <v>0</v>
      </c>
      <c r="AE163" s="546" t="n">
        <v>1</v>
      </c>
      <c r="AF163" s="546" t="n">
        <v>0</v>
      </c>
      <c r="AG163" s="546" t="n">
        <v>0</v>
      </c>
      <c r="AH163" s="546" t="n">
        <v>0</v>
      </c>
      <c r="AI163" s="546" t="n">
        <v>1</v>
      </c>
      <c r="AJ163" s="546" t="n">
        <v>1</v>
      </c>
      <c r="AK163" s="546" t="n">
        <v>1</v>
      </c>
      <c r="AL163" s="546" t="n">
        <v>1</v>
      </c>
      <c r="AN163" s="546" t="n">
        <v>0</v>
      </c>
      <c r="AO163" s="546" t="n">
        <v>1</v>
      </c>
      <c r="AP163" s="546" t="n">
        <v>0</v>
      </c>
      <c r="AQ163" s="546" t="n">
        <v>0</v>
      </c>
      <c r="AR163" s="546" t="n">
        <v>0</v>
      </c>
      <c r="AT163" s="546" t="n">
        <v>6.02</v>
      </c>
      <c r="AV163" s="546" t="n">
        <v>0</v>
      </c>
      <c r="AW163" s="546" t="n">
        <v>2</v>
      </c>
      <c r="AX163" s="546" t="n">
        <v>35684172</v>
      </c>
      <c r="AY163" s="546" t="n">
        <v>1</v>
      </c>
      <c r="AZ163" s="546" t="n">
        <v>0</v>
      </c>
      <c r="BA163" s="546" t="n">
        <v>167</v>
      </c>
      <c r="BB163" s="546" t="n">
        <v>0</v>
      </c>
      <c r="BC163" s="546" t="n">
        <v>0</v>
      </c>
      <c r="BD163" s="546" t="n">
        <v>0</v>
      </c>
      <c r="BE163" s="546" t="n">
        <v>0</v>
      </c>
      <c r="BF163" s="546" t="n">
        <v>0</v>
      </c>
      <c r="BG163" s="546" t="n">
        <v>0</v>
      </c>
      <c r="BH163" s="546" t="n">
        <v>0</v>
      </c>
      <c r="BI163" s="546" t="n">
        <v>0</v>
      </c>
      <c r="BJ163" s="546" t="n">
        <v>0</v>
      </c>
      <c r="BK163" s="546" t="n">
        <v>0</v>
      </c>
      <c r="BL163" s="546" t="n">
        <v>0</v>
      </c>
      <c r="BM163" s="546" t="n">
        <v>0</v>
      </c>
      <c r="BN163" s="546" t="n">
        <v>0</v>
      </c>
      <c r="BO163" s="546" t="n">
        <v>0</v>
      </c>
      <c r="BP163" s="546" t="n">
        <v>0</v>
      </c>
      <c r="BQ163" s="546" t="n">
        <v>0</v>
      </c>
      <c r="BR163" s="546" t="n">
        <v>0</v>
      </c>
      <c r="BS163" s="546" t="n">
        <v>0</v>
      </c>
      <c r="BT163" s="546" t="n">
        <v>0</v>
      </c>
      <c r="BU163" s="546" t="n">
        <v>0</v>
      </c>
      <c r="BV163" s="546" t="n">
        <v>0</v>
      </c>
      <c r="BW163" s="546" t="n">
        <v>0</v>
      </c>
      <c r="CX163" s="546" t="n">
        <f aca="false">Y163*Source!I463</f>
        <v>25.42848</v>
      </c>
      <c r="CY163" s="546" t="n">
        <f aca="false">AA163</f>
        <v>1</v>
      </c>
      <c r="CZ163" s="546" t="n">
        <f aca="false">AE163</f>
        <v>1</v>
      </c>
      <c r="DA163" s="546" t="n">
        <f aca="false">AI163</f>
        <v>1</v>
      </c>
      <c r="DB163" s="546" t="n">
        <v>0</v>
      </c>
    </row>
    <row r="164" customFormat="false" ht="12.75" hidden="false" customHeight="false" outlineLevel="0" collapsed="false">
      <c r="A164" s="546" t="n">
        <f aca="false">ROW(Source!A463)</f>
        <v>463</v>
      </c>
      <c r="B164" s="546" t="n">
        <v>35682643</v>
      </c>
      <c r="C164" s="546" t="n">
        <v>35684164</v>
      </c>
      <c r="D164" s="546" t="n">
        <v>7231922</v>
      </c>
      <c r="E164" s="546" t="n">
        <v>1</v>
      </c>
      <c r="F164" s="546" t="n">
        <v>1</v>
      </c>
      <c r="G164" s="546" t="n">
        <v>7157832</v>
      </c>
      <c r="H164" s="546" t="n">
        <v>3</v>
      </c>
      <c r="I164" s="546" t="s">
        <v>846</v>
      </c>
      <c r="J164" s="546" t="s">
        <v>847</v>
      </c>
      <c r="K164" s="546" t="s">
        <v>848</v>
      </c>
      <c r="L164" s="546" t="n">
        <v>1339</v>
      </c>
      <c r="N164" s="546" t="n">
        <v>1007</v>
      </c>
      <c r="O164" s="546" t="s">
        <v>259</v>
      </c>
      <c r="P164" s="546" t="s">
        <v>259</v>
      </c>
      <c r="Q164" s="546" t="n">
        <v>1</v>
      </c>
      <c r="W164" s="546" t="n">
        <v>0</v>
      </c>
      <c r="X164" s="546" t="n">
        <v>96148208</v>
      </c>
      <c r="Y164" s="546" t="n">
        <v>0.21</v>
      </c>
      <c r="AA164" s="546" t="n">
        <v>2343.33</v>
      </c>
      <c r="AB164" s="546" t="n">
        <v>0</v>
      </c>
      <c r="AC164" s="546" t="n">
        <v>0</v>
      </c>
      <c r="AD164" s="546" t="n">
        <v>0</v>
      </c>
      <c r="AE164" s="546" t="n">
        <v>1183.5</v>
      </c>
      <c r="AF164" s="546" t="n">
        <v>0</v>
      </c>
      <c r="AG164" s="546" t="n">
        <v>0</v>
      </c>
      <c r="AH164" s="546" t="n">
        <v>0</v>
      </c>
      <c r="AI164" s="546" t="n">
        <v>1.98</v>
      </c>
      <c r="AJ164" s="546" t="n">
        <v>1</v>
      </c>
      <c r="AK164" s="546" t="n">
        <v>1</v>
      </c>
      <c r="AL164" s="546" t="n">
        <v>1</v>
      </c>
      <c r="AN164" s="546" t="n">
        <v>0</v>
      </c>
      <c r="AO164" s="546" t="n">
        <v>1</v>
      </c>
      <c r="AP164" s="546" t="n">
        <v>0</v>
      </c>
      <c r="AQ164" s="546" t="n">
        <v>0</v>
      </c>
      <c r="AR164" s="546" t="n">
        <v>0</v>
      </c>
      <c r="AT164" s="546" t="n">
        <v>0.21</v>
      </c>
      <c r="AV164" s="546" t="n">
        <v>0</v>
      </c>
      <c r="AW164" s="546" t="n">
        <v>2</v>
      </c>
      <c r="AX164" s="546" t="n">
        <v>35684173</v>
      </c>
      <c r="AY164" s="546" t="n">
        <v>1</v>
      </c>
      <c r="AZ164" s="546" t="n">
        <v>0</v>
      </c>
      <c r="BA164" s="546" t="n">
        <v>168</v>
      </c>
      <c r="BB164" s="546" t="n">
        <v>0</v>
      </c>
      <c r="BC164" s="546" t="n">
        <v>0</v>
      </c>
      <c r="BD164" s="546" t="n">
        <v>0</v>
      </c>
      <c r="BE164" s="546" t="n">
        <v>0</v>
      </c>
      <c r="BF164" s="546" t="n">
        <v>0</v>
      </c>
      <c r="BG164" s="546" t="n">
        <v>0</v>
      </c>
      <c r="BH164" s="546" t="n">
        <v>0</v>
      </c>
      <c r="BI164" s="546" t="n">
        <v>0</v>
      </c>
      <c r="BJ164" s="546" t="n">
        <v>0</v>
      </c>
      <c r="BK164" s="546" t="n">
        <v>0</v>
      </c>
      <c r="BL164" s="546" t="n">
        <v>0</v>
      </c>
      <c r="BM164" s="546" t="n">
        <v>0</v>
      </c>
      <c r="BN164" s="546" t="n">
        <v>0</v>
      </c>
      <c r="BO164" s="546" t="n">
        <v>0</v>
      </c>
      <c r="BP164" s="546" t="n">
        <v>0</v>
      </c>
      <c r="BQ164" s="546" t="n">
        <v>0</v>
      </c>
      <c r="BR164" s="546" t="n">
        <v>0</v>
      </c>
      <c r="BS164" s="546" t="n">
        <v>0</v>
      </c>
      <c r="BT164" s="546" t="n">
        <v>0</v>
      </c>
      <c r="BU164" s="546" t="n">
        <v>0</v>
      </c>
      <c r="BV164" s="546" t="n">
        <v>0</v>
      </c>
      <c r="BW164" s="546" t="n">
        <v>0</v>
      </c>
      <c r="CX164" s="546" t="n">
        <f aca="false">Y164*Source!I463</f>
        <v>0.88704</v>
      </c>
      <c r="CY164" s="546" t="n">
        <f aca="false">AA164</f>
        <v>2343.33</v>
      </c>
      <c r="CZ164" s="546" t="n">
        <f aca="false">AE164</f>
        <v>1183.5</v>
      </c>
      <c r="DA164" s="546" t="n">
        <f aca="false">AI164</f>
        <v>1.98</v>
      </c>
      <c r="DB164" s="546" t="n">
        <v>0</v>
      </c>
    </row>
    <row r="165" customFormat="false" ht="12.75" hidden="false" customHeight="false" outlineLevel="0" collapsed="false">
      <c r="A165" s="546" t="n">
        <f aca="false">ROW(Source!A463)</f>
        <v>463</v>
      </c>
      <c r="B165" s="546" t="n">
        <v>35682643</v>
      </c>
      <c r="C165" s="546" t="n">
        <v>35684164</v>
      </c>
      <c r="D165" s="546" t="n">
        <v>7231779</v>
      </c>
      <c r="E165" s="546" t="n">
        <v>1</v>
      </c>
      <c r="F165" s="546" t="n">
        <v>1</v>
      </c>
      <c r="G165" s="546" t="n">
        <v>7157832</v>
      </c>
      <c r="H165" s="546" t="n">
        <v>3</v>
      </c>
      <c r="I165" s="546" t="s">
        <v>714</v>
      </c>
      <c r="J165" s="546" t="s">
        <v>849</v>
      </c>
      <c r="K165" s="546" t="s">
        <v>715</v>
      </c>
      <c r="L165" s="546" t="n">
        <v>1339</v>
      </c>
      <c r="N165" s="546" t="n">
        <v>1007</v>
      </c>
      <c r="O165" s="546" t="s">
        <v>259</v>
      </c>
      <c r="P165" s="546" t="s">
        <v>259</v>
      </c>
      <c r="Q165" s="546" t="n">
        <v>1</v>
      </c>
      <c r="W165" s="546" t="n">
        <v>0</v>
      </c>
      <c r="X165" s="546" t="n">
        <v>-421653029</v>
      </c>
      <c r="Y165" s="546" t="n">
        <v>0.61</v>
      </c>
      <c r="AA165" s="546" t="n">
        <v>2437.06</v>
      </c>
      <c r="AB165" s="546" t="n">
        <v>0</v>
      </c>
      <c r="AC165" s="546" t="n">
        <v>0</v>
      </c>
      <c r="AD165" s="546" t="n">
        <v>0</v>
      </c>
      <c r="AE165" s="546" t="n">
        <v>815.07</v>
      </c>
      <c r="AF165" s="546" t="n">
        <v>0</v>
      </c>
      <c r="AG165" s="546" t="n">
        <v>0</v>
      </c>
      <c r="AH165" s="546" t="n">
        <v>0</v>
      </c>
      <c r="AI165" s="546" t="n">
        <v>2.99</v>
      </c>
      <c r="AJ165" s="546" t="n">
        <v>1</v>
      </c>
      <c r="AK165" s="546" t="n">
        <v>1</v>
      </c>
      <c r="AL165" s="546" t="n">
        <v>1</v>
      </c>
      <c r="AN165" s="546" t="n">
        <v>0</v>
      </c>
      <c r="AO165" s="546" t="n">
        <v>1</v>
      </c>
      <c r="AP165" s="546" t="n">
        <v>0</v>
      </c>
      <c r="AQ165" s="546" t="n">
        <v>0</v>
      </c>
      <c r="AR165" s="546" t="n">
        <v>0</v>
      </c>
      <c r="AT165" s="546" t="n">
        <v>0.61</v>
      </c>
      <c r="AV165" s="546" t="n">
        <v>0</v>
      </c>
      <c r="AW165" s="546" t="n">
        <v>2</v>
      </c>
      <c r="AX165" s="546" t="n">
        <v>35684174</v>
      </c>
      <c r="AY165" s="546" t="n">
        <v>1</v>
      </c>
      <c r="AZ165" s="546" t="n">
        <v>0</v>
      </c>
      <c r="BA165" s="546" t="n">
        <v>169</v>
      </c>
      <c r="BB165" s="546" t="n">
        <v>0</v>
      </c>
      <c r="BC165" s="546" t="n">
        <v>0</v>
      </c>
      <c r="BD165" s="546" t="n">
        <v>0</v>
      </c>
      <c r="BE165" s="546" t="n">
        <v>0</v>
      </c>
      <c r="BF165" s="546" t="n">
        <v>0</v>
      </c>
      <c r="BG165" s="546" t="n">
        <v>0</v>
      </c>
      <c r="BH165" s="546" t="n">
        <v>0</v>
      </c>
      <c r="BI165" s="546" t="n">
        <v>0</v>
      </c>
      <c r="BJ165" s="546" t="n">
        <v>0</v>
      </c>
      <c r="BK165" s="546" t="n">
        <v>0</v>
      </c>
      <c r="BL165" s="546" t="n">
        <v>0</v>
      </c>
      <c r="BM165" s="546" t="n">
        <v>0</v>
      </c>
      <c r="BN165" s="546" t="n">
        <v>0</v>
      </c>
      <c r="BO165" s="546" t="n">
        <v>0</v>
      </c>
      <c r="BP165" s="546" t="n">
        <v>0</v>
      </c>
      <c r="BQ165" s="546" t="n">
        <v>0</v>
      </c>
      <c r="BR165" s="546" t="n">
        <v>0</v>
      </c>
      <c r="BS165" s="546" t="n">
        <v>0</v>
      </c>
      <c r="BT165" s="546" t="n">
        <v>0</v>
      </c>
      <c r="BU165" s="546" t="n">
        <v>0</v>
      </c>
      <c r="BV165" s="546" t="n">
        <v>0</v>
      </c>
      <c r="BW165" s="546" t="n">
        <v>0</v>
      </c>
      <c r="CX165" s="546" t="n">
        <f aca="false">Y165*Source!I463</f>
        <v>2.57664</v>
      </c>
      <c r="CY165" s="546" t="n">
        <f aca="false">AA165</f>
        <v>2437.06</v>
      </c>
      <c r="CZ165" s="546" t="n">
        <f aca="false">AE165</f>
        <v>815.07</v>
      </c>
      <c r="DA165" s="546" t="n">
        <f aca="false">AI165</f>
        <v>2.99</v>
      </c>
      <c r="DB165" s="546" t="n">
        <v>0</v>
      </c>
    </row>
    <row r="166" customFormat="false" ht="12.75" hidden="false" customHeight="false" outlineLevel="0" collapsed="false">
      <c r="A166" s="546" t="n">
        <f aca="false">ROW(Source!A495)</f>
        <v>495</v>
      </c>
      <c r="B166" s="546" t="n">
        <v>35682643</v>
      </c>
      <c r="C166" s="546" t="n">
        <v>35684175</v>
      </c>
      <c r="D166" s="546" t="n">
        <v>7157835</v>
      </c>
      <c r="E166" s="546" t="n">
        <v>7157832</v>
      </c>
      <c r="F166" s="546" t="n">
        <v>1</v>
      </c>
      <c r="G166" s="546" t="n">
        <v>7157832</v>
      </c>
      <c r="H166" s="546" t="n">
        <v>1</v>
      </c>
      <c r="I166" s="546" t="s">
        <v>717</v>
      </c>
      <c r="K166" s="546" t="s">
        <v>718</v>
      </c>
      <c r="L166" s="546" t="n">
        <v>1191</v>
      </c>
      <c r="N166" s="546" t="n">
        <v>1013</v>
      </c>
      <c r="O166" s="546" t="s">
        <v>719</v>
      </c>
      <c r="P166" s="546" t="s">
        <v>719</v>
      </c>
      <c r="Q166" s="546" t="n">
        <v>1</v>
      </c>
      <c r="W166" s="546" t="n">
        <v>0</v>
      </c>
      <c r="X166" s="546" t="n">
        <v>946207192</v>
      </c>
      <c r="Y166" s="546" t="n">
        <v>16.8935</v>
      </c>
      <c r="AA166" s="546" t="n">
        <v>0</v>
      </c>
      <c r="AB166" s="546" t="n">
        <v>0</v>
      </c>
      <c r="AC166" s="546" t="n">
        <v>0</v>
      </c>
      <c r="AD166" s="546" t="n">
        <v>0</v>
      </c>
      <c r="AE166" s="546" t="n">
        <v>0</v>
      </c>
      <c r="AF166" s="546" t="n">
        <v>0</v>
      </c>
      <c r="AG166" s="546" t="n">
        <v>0</v>
      </c>
      <c r="AH166" s="546" t="n">
        <v>0</v>
      </c>
      <c r="AI166" s="546" t="n">
        <v>1</v>
      </c>
      <c r="AJ166" s="546" t="n">
        <v>1</v>
      </c>
      <c r="AK166" s="546" t="n">
        <v>1</v>
      </c>
      <c r="AL166" s="546" t="n">
        <v>1</v>
      </c>
      <c r="AN166" s="546" t="n">
        <v>0</v>
      </c>
      <c r="AO166" s="546" t="n">
        <v>1</v>
      </c>
      <c r="AP166" s="546" t="n">
        <v>1</v>
      </c>
      <c r="AQ166" s="546" t="n">
        <v>0</v>
      </c>
      <c r="AR166" s="546" t="n">
        <v>0</v>
      </c>
      <c r="AT166" s="546" t="n">
        <v>14.69</v>
      </c>
      <c r="AU166" s="546" t="s">
        <v>518</v>
      </c>
      <c r="AV166" s="546" t="n">
        <v>1</v>
      </c>
      <c r="AW166" s="546" t="n">
        <v>2</v>
      </c>
      <c r="AX166" s="546" t="n">
        <v>35684179</v>
      </c>
      <c r="AY166" s="546" t="n">
        <v>1</v>
      </c>
      <c r="AZ166" s="546" t="n">
        <v>0</v>
      </c>
      <c r="BA166" s="546" t="n">
        <v>170</v>
      </c>
      <c r="BB166" s="546" t="n">
        <v>0</v>
      </c>
      <c r="BC166" s="546" t="n">
        <v>0</v>
      </c>
      <c r="BD166" s="546" t="n">
        <v>0</v>
      </c>
      <c r="BE166" s="546" t="n">
        <v>0</v>
      </c>
      <c r="BF166" s="546" t="n">
        <v>0</v>
      </c>
      <c r="BG166" s="546" t="n">
        <v>0</v>
      </c>
      <c r="BH166" s="546" t="n">
        <v>0</v>
      </c>
      <c r="BI166" s="546" t="n">
        <v>0</v>
      </c>
      <c r="BJ166" s="546" t="n">
        <v>0</v>
      </c>
      <c r="BK166" s="546" t="n">
        <v>0</v>
      </c>
      <c r="BL166" s="546" t="n">
        <v>0</v>
      </c>
      <c r="BM166" s="546" t="n">
        <v>0</v>
      </c>
      <c r="BN166" s="546" t="n">
        <v>0</v>
      </c>
      <c r="BO166" s="546" t="n">
        <v>0</v>
      </c>
      <c r="BP166" s="546" t="n">
        <v>0</v>
      </c>
      <c r="BQ166" s="546" t="n">
        <v>0</v>
      </c>
      <c r="BR166" s="546" t="n">
        <v>0</v>
      </c>
      <c r="BS166" s="546" t="n">
        <v>0</v>
      </c>
      <c r="BT166" s="546" t="n">
        <v>0</v>
      </c>
      <c r="BU166" s="546" t="n">
        <v>0</v>
      </c>
      <c r="BV166" s="546" t="n">
        <v>0</v>
      </c>
      <c r="BW166" s="546" t="n">
        <v>0</v>
      </c>
      <c r="CX166" s="546" t="n">
        <f aca="false">Y166*Source!I495</f>
        <v>32.43552</v>
      </c>
      <c r="CY166" s="546" t="n">
        <f aca="false">AD166</f>
        <v>0</v>
      </c>
      <c r="CZ166" s="546" t="n">
        <f aca="false">AH166</f>
        <v>0</v>
      </c>
      <c r="DA166" s="546" t="n">
        <f aca="false">AL166</f>
        <v>1</v>
      </c>
      <c r="DB166" s="546" t="n">
        <v>0</v>
      </c>
    </row>
    <row r="167" customFormat="false" ht="12.75" hidden="false" customHeight="false" outlineLevel="0" collapsed="false">
      <c r="A167" s="546" t="n">
        <f aca="false">ROW(Source!A495)</f>
        <v>495</v>
      </c>
      <c r="B167" s="546" t="n">
        <v>35682643</v>
      </c>
      <c r="C167" s="546" t="n">
        <v>35684175</v>
      </c>
      <c r="D167" s="546" t="n">
        <v>7231100</v>
      </c>
      <c r="E167" s="546" t="n">
        <v>1</v>
      </c>
      <c r="F167" s="546" t="n">
        <v>1</v>
      </c>
      <c r="G167" s="546" t="n">
        <v>7157832</v>
      </c>
      <c r="H167" s="546" t="n">
        <v>2</v>
      </c>
      <c r="I167" s="546" t="s">
        <v>850</v>
      </c>
      <c r="J167" s="546" t="s">
        <v>851</v>
      </c>
      <c r="K167" s="546" t="s">
        <v>852</v>
      </c>
      <c r="L167" s="546" t="n">
        <v>1368</v>
      </c>
      <c r="N167" s="546" t="n">
        <v>1011</v>
      </c>
      <c r="O167" s="546" t="s">
        <v>723</v>
      </c>
      <c r="P167" s="546" t="s">
        <v>723</v>
      </c>
      <c r="Q167" s="546" t="n">
        <v>1</v>
      </c>
      <c r="W167" s="546" t="n">
        <v>0</v>
      </c>
      <c r="X167" s="546" t="n">
        <v>-1294959598</v>
      </c>
      <c r="Y167" s="546" t="n">
        <v>18.3885</v>
      </c>
      <c r="AA167" s="546" t="n">
        <v>0</v>
      </c>
      <c r="AB167" s="546" t="n">
        <v>991.91</v>
      </c>
      <c r="AC167" s="546" t="n">
        <v>512.2</v>
      </c>
      <c r="AD167" s="546" t="n">
        <v>0</v>
      </c>
      <c r="AE167" s="546" t="n">
        <v>0</v>
      </c>
      <c r="AF167" s="546" t="n">
        <v>134</v>
      </c>
      <c r="AG167" s="546" t="n">
        <v>28.36</v>
      </c>
      <c r="AH167" s="546" t="n">
        <v>0</v>
      </c>
      <c r="AI167" s="546" t="n">
        <v>1</v>
      </c>
      <c r="AJ167" s="546" t="n">
        <v>7.07</v>
      </c>
      <c r="AK167" s="546" t="n">
        <v>17.25</v>
      </c>
      <c r="AL167" s="546" t="n">
        <v>1</v>
      </c>
      <c r="AN167" s="546" t="n">
        <v>0</v>
      </c>
      <c r="AO167" s="546" t="n">
        <v>1</v>
      </c>
      <c r="AP167" s="546" t="n">
        <v>1</v>
      </c>
      <c r="AQ167" s="546" t="n">
        <v>0</v>
      </c>
      <c r="AR167" s="546" t="n">
        <v>0</v>
      </c>
      <c r="AT167" s="546" t="n">
        <v>15.99</v>
      </c>
      <c r="AU167" s="546" t="s">
        <v>358</v>
      </c>
      <c r="AV167" s="546" t="n">
        <v>0</v>
      </c>
      <c r="AW167" s="546" t="n">
        <v>2</v>
      </c>
      <c r="AX167" s="546" t="n">
        <v>35684180</v>
      </c>
      <c r="AY167" s="546" t="n">
        <v>1</v>
      </c>
      <c r="AZ167" s="546" t="n">
        <v>0</v>
      </c>
      <c r="BA167" s="546" t="n">
        <v>171</v>
      </c>
      <c r="BB167" s="546" t="n">
        <v>0</v>
      </c>
      <c r="BC167" s="546" t="n">
        <v>0</v>
      </c>
      <c r="BD167" s="546" t="n">
        <v>0</v>
      </c>
      <c r="BE167" s="546" t="n">
        <v>0</v>
      </c>
      <c r="BF167" s="546" t="n">
        <v>0</v>
      </c>
      <c r="BG167" s="546" t="n">
        <v>0</v>
      </c>
      <c r="BH167" s="546" t="n">
        <v>0</v>
      </c>
      <c r="BI167" s="546" t="n">
        <v>0</v>
      </c>
      <c r="BJ167" s="546" t="n">
        <v>0</v>
      </c>
      <c r="BK167" s="546" t="n">
        <v>0</v>
      </c>
      <c r="BL167" s="546" t="n">
        <v>0</v>
      </c>
      <c r="BM167" s="546" t="n">
        <v>0</v>
      </c>
      <c r="BN167" s="546" t="n">
        <v>0</v>
      </c>
      <c r="BO167" s="546" t="n">
        <v>0</v>
      </c>
      <c r="BP167" s="546" t="n">
        <v>0</v>
      </c>
      <c r="BQ167" s="546" t="n">
        <v>0</v>
      </c>
      <c r="BR167" s="546" t="n">
        <v>0</v>
      </c>
      <c r="BS167" s="546" t="n">
        <v>0</v>
      </c>
      <c r="BT167" s="546" t="n">
        <v>0</v>
      </c>
      <c r="BU167" s="546" t="n">
        <v>0</v>
      </c>
      <c r="BV167" s="546" t="n">
        <v>0</v>
      </c>
      <c r="BW167" s="546" t="n">
        <v>0</v>
      </c>
      <c r="CX167" s="546" t="n">
        <f aca="false">Y167*Source!I495</f>
        <v>35.30592</v>
      </c>
      <c r="CY167" s="546" t="n">
        <f aca="false">AB167</f>
        <v>991.91</v>
      </c>
      <c r="CZ167" s="546" t="n">
        <f aca="false">AF167</f>
        <v>134</v>
      </c>
      <c r="DA167" s="546" t="n">
        <f aca="false">AJ167</f>
        <v>7.07</v>
      </c>
      <c r="DB167" s="546" t="n">
        <v>0</v>
      </c>
    </row>
    <row r="168" customFormat="false" ht="12.75" hidden="false" customHeight="false" outlineLevel="0" collapsed="false">
      <c r="A168" s="546" t="n">
        <f aca="false">ROW(Source!A495)</f>
        <v>495</v>
      </c>
      <c r="B168" s="546" t="n">
        <v>35682643</v>
      </c>
      <c r="C168" s="546" t="n">
        <v>35684175</v>
      </c>
      <c r="D168" s="546" t="n">
        <v>7233463</v>
      </c>
      <c r="E168" s="546" t="n">
        <v>1</v>
      </c>
      <c r="F168" s="546" t="n">
        <v>1</v>
      </c>
      <c r="G168" s="546" t="n">
        <v>7157832</v>
      </c>
      <c r="H168" s="546" t="n">
        <v>3</v>
      </c>
      <c r="I168" s="546" t="s">
        <v>521</v>
      </c>
      <c r="J168" s="546" t="s">
        <v>523</v>
      </c>
      <c r="K168" s="546" t="s">
        <v>522</v>
      </c>
      <c r="L168" s="546" t="n">
        <v>1354</v>
      </c>
      <c r="N168" s="546" t="n">
        <v>16987630</v>
      </c>
      <c r="O168" s="546" t="s">
        <v>214</v>
      </c>
      <c r="P168" s="546" t="s">
        <v>214</v>
      </c>
      <c r="Q168" s="546" t="n">
        <v>1</v>
      </c>
      <c r="W168" s="546" t="n">
        <v>0</v>
      </c>
      <c r="X168" s="546" t="n">
        <v>-970140573</v>
      </c>
      <c r="Y168" s="546" t="n">
        <v>0.59</v>
      </c>
      <c r="AA168" s="546" t="n">
        <v>6427.73</v>
      </c>
      <c r="AB168" s="546" t="n">
        <v>0</v>
      </c>
      <c r="AC168" s="546" t="n">
        <v>0</v>
      </c>
      <c r="AD168" s="546" t="n">
        <v>0</v>
      </c>
      <c r="AE168" s="546" t="n">
        <v>1069.5</v>
      </c>
      <c r="AF168" s="546" t="n">
        <v>0</v>
      </c>
      <c r="AG168" s="546" t="n">
        <v>0</v>
      </c>
      <c r="AH168" s="546" t="n">
        <v>0</v>
      </c>
      <c r="AI168" s="546" t="n">
        <v>5.57</v>
      </c>
      <c r="AJ168" s="546" t="n">
        <v>1</v>
      </c>
      <c r="AK168" s="546" t="n">
        <v>1</v>
      </c>
      <c r="AL168" s="546" t="n">
        <v>1</v>
      </c>
      <c r="AN168" s="546" t="n">
        <v>0</v>
      </c>
      <c r="AO168" s="546" t="n">
        <v>0</v>
      </c>
      <c r="AP168" s="546" t="n">
        <v>0</v>
      </c>
      <c r="AQ168" s="546" t="n">
        <v>0</v>
      </c>
      <c r="AR168" s="546" t="n">
        <v>0</v>
      </c>
      <c r="AT168" s="546" t="n">
        <v>0.59</v>
      </c>
      <c r="AV168" s="546" t="n">
        <v>0</v>
      </c>
      <c r="AW168" s="546" t="n">
        <v>1</v>
      </c>
      <c r="AX168" s="546" t="n">
        <v>-1</v>
      </c>
      <c r="AY168" s="546" t="n">
        <v>0</v>
      </c>
      <c r="AZ168" s="546" t="n">
        <v>0</v>
      </c>
      <c r="BB168" s="546" t="n">
        <v>0</v>
      </c>
      <c r="BC168" s="546" t="n">
        <v>0</v>
      </c>
      <c r="BD168" s="546" t="n">
        <v>0</v>
      </c>
      <c r="BE168" s="546" t="n">
        <v>0</v>
      </c>
      <c r="BF168" s="546" t="n">
        <v>0</v>
      </c>
      <c r="BG168" s="546" t="n">
        <v>0</v>
      </c>
      <c r="BH168" s="546" t="n">
        <v>0</v>
      </c>
      <c r="BI168" s="546" t="n">
        <v>0</v>
      </c>
      <c r="BJ168" s="546" t="n">
        <v>0</v>
      </c>
      <c r="BK168" s="546" t="n">
        <v>0</v>
      </c>
      <c r="BL168" s="546" t="n">
        <v>0</v>
      </c>
      <c r="BM168" s="546" t="n">
        <v>0</v>
      </c>
      <c r="BN168" s="546" t="n">
        <v>0</v>
      </c>
      <c r="BO168" s="546" t="n">
        <v>0</v>
      </c>
      <c r="BP168" s="546" t="n">
        <v>0</v>
      </c>
      <c r="BQ168" s="546" t="n">
        <v>0</v>
      </c>
      <c r="BR168" s="546" t="n">
        <v>0</v>
      </c>
      <c r="BS168" s="546" t="n">
        <v>0</v>
      </c>
      <c r="BT168" s="546" t="n">
        <v>0</v>
      </c>
      <c r="BU168" s="546" t="n">
        <v>0</v>
      </c>
      <c r="BV168" s="546" t="n">
        <v>0</v>
      </c>
      <c r="BW168" s="546" t="n">
        <v>0</v>
      </c>
      <c r="CX168" s="546" t="n">
        <f aca="false">Y168*Source!I495</f>
        <v>1.1328</v>
      </c>
      <c r="CY168" s="546" t="n">
        <f aca="false">AA168</f>
        <v>6427.73</v>
      </c>
      <c r="CZ168" s="546" t="n">
        <f aca="false">AE168</f>
        <v>1069.5</v>
      </c>
      <c r="DA168" s="546" t="n">
        <f aca="false">AI168</f>
        <v>5.57</v>
      </c>
      <c r="DB168" s="546" t="n">
        <v>0</v>
      </c>
    </row>
    <row r="169" customFormat="false" ht="12.75" hidden="false" customHeight="false" outlineLevel="0" collapsed="false">
      <c r="A169" s="546" t="n">
        <f aca="false">ROW(Source!A497)</f>
        <v>497</v>
      </c>
      <c r="B169" s="546" t="n">
        <v>35682643</v>
      </c>
      <c r="C169" s="546" t="n">
        <v>35684183</v>
      </c>
      <c r="D169" s="546" t="n">
        <v>7157835</v>
      </c>
      <c r="E169" s="546" t="n">
        <v>7157832</v>
      </c>
      <c r="F169" s="546" t="n">
        <v>1</v>
      </c>
      <c r="G169" s="546" t="n">
        <v>7157832</v>
      </c>
      <c r="H169" s="546" t="n">
        <v>1</v>
      </c>
      <c r="I169" s="546" t="s">
        <v>717</v>
      </c>
      <c r="K169" s="546" t="s">
        <v>718</v>
      </c>
      <c r="L169" s="546" t="n">
        <v>1191</v>
      </c>
      <c r="N169" s="546" t="n">
        <v>1013</v>
      </c>
      <c r="O169" s="546" t="s">
        <v>719</v>
      </c>
      <c r="P169" s="546" t="s">
        <v>719</v>
      </c>
      <c r="Q169" s="546" t="n">
        <v>1</v>
      </c>
      <c r="W169" s="546" t="n">
        <v>0</v>
      </c>
      <c r="X169" s="546" t="n">
        <v>946207192</v>
      </c>
      <c r="Y169" s="546" t="n">
        <v>4.623</v>
      </c>
      <c r="AA169" s="546" t="n">
        <v>0</v>
      </c>
      <c r="AB169" s="546" t="n">
        <v>0</v>
      </c>
      <c r="AC169" s="546" t="n">
        <v>0</v>
      </c>
      <c r="AD169" s="546" t="n">
        <v>0</v>
      </c>
      <c r="AE169" s="546" t="n">
        <v>0</v>
      </c>
      <c r="AF169" s="546" t="n">
        <v>0</v>
      </c>
      <c r="AG169" s="546" t="n">
        <v>0</v>
      </c>
      <c r="AH169" s="546" t="n">
        <v>0</v>
      </c>
      <c r="AI169" s="546" t="n">
        <v>1</v>
      </c>
      <c r="AJ169" s="546" t="n">
        <v>1</v>
      </c>
      <c r="AK169" s="546" t="n">
        <v>1</v>
      </c>
      <c r="AL169" s="546" t="n">
        <v>1</v>
      </c>
      <c r="AN169" s="546" t="n">
        <v>0</v>
      </c>
      <c r="AO169" s="546" t="n">
        <v>1</v>
      </c>
      <c r="AP169" s="546" t="n">
        <v>1</v>
      </c>
      <c r="AQ169" s="546" t="n">
        <v>0</v>
      </c>
      <c r="AR169" s="546" t="n">
        <v>0</v>
      </c>
      <c r="AT169" s="546" t="n">
        <v>4.02</v>
      </c>
      <c r="AU169" s="546" t="s">
        <v>518</v>
      </c>
      <c r="AV169" s="546" t="n">
        <v>1</v>
      </c>
      <c r="AW169" s="546" t="n">
        <v>2</v>
      </c>
      <c r="AX169" s="546" t="n">
        <v>35684187</v>
      </c>
      <c r="AY169" s="546" t="n">
        <v>1</v>
      </c>
      <c r="AZ169" s="546" t="n">
        <v>0</v>
      </c>
      <c r="BA169" s="546" t="n">
        <v>173</v>
      </c>
      <c r="BB169" s="546" t="n">
        <v>0</v>
      </c>
      <c r="BC169" s="546" t="n">
        <v>0</v>
      </c>
      <c r="BD169" s="546" t="n">
        <v>0</v>
      </c>
      <c r="BE169" s="546" t="n">
        <v>0</v>
      </c>
      <c r="BF169" s="546" t="n">
        <v>0</v>
      </c>
      <c r="BG169" s="546" t="n">
        <v>0</v>
      </c>
      <c r="BH169" s="546" t="n">
        <v>0</v>
      </c>
      <c r="BI169" s="546" t="n">
        <v>0</v>
      </c>
      <c r="BJ169" s="546" t="n">
        <v>0</v>
      </c>
      <c r="BK169" s="546" t="n">
        <v>0</v>
      </c>
      <c r="BL169" s="546" t="n">
        <v>0</v>
      </c>
      <c r="BM169" s="546" t="n">
        <v>0</v>
      </c>
      <c r="BN169" s="546" t="n">
        <v>0</v>
      </c>
      <c r="BO169" s="546" t="n">
        <v>0</v>
      </c>
      <c r="BP169" s="546" t="n">
        <v>0</v>
      </c>
      <c r="BQ169" s="546" t="n">
        <v>0</v>
      </c>
      <c r="BR169" s="546" t="n">
        <v>0</v>
      </c>
      <c r="BS169" s="546" t="n">
        <v>0</v>
      </c>
      <c r="BT169" s="546" t="n">
        <v>0</v>
      </c>
      <c r="BU169" s="546" t="n">
        <v>0</v>
      </c>
      <c r="BV169" s="546" t="n">
        <v>0</v>
      </c>
      <c r="BW169" s="546" t="n">
        <v>0</v>
      </c>
      <c r="CX169" s="546" t="n">
        <f aca="false">Y169*Source!I497</f>
        <v>88.7616</v>
      </c>
      <c r="CY169" s="546" t="n">
        <f aca="false">AD169</f>
        <v>0</v>
      </c>
      <c r="CZ169" s="546" t="n">
        <f aca="false">AH169</f>
        <v>0</v>
      </c>
      <c r="DA169" s="546" t="n">
        <f aca="false">AL169</f>
        <v>1</v>
      </c>
      <c r="DB169" s="546" t="n">
        <v>0</v>
      </c>
    </row>
    <row r="170" customFormat="false" ht="12.75" hidden="false" customHeight="false" outlineLevel="0" collapsed="false">
      <c r="A170" s="546" t="n">
        <f aca="false">ROW(Source!A497)</f>
        <v>497</v>
      </c>
      <c r="B170" s="546" t="n">
        <v>35682643</v>
      </c>
      <c r="C170" s="546" t="n">
        <v>35684183</v>
      </c>
      <c r="D170" s="546" t="n">
        <v>7231115</v>
      </c>
      <c r="E170" s="546" t="n">
        <v>1</v>
      </c>
      <c r="F170" s="546" t="n">
        <v>1</v>
      </c>
      <c r="G170" s="546" t="n">
        <v>7157832</v>
      </c>
      <c r="H170" s="546" t="n">
        <v>2</v>
      </c>
      <c r="I170" s="546" t="s">
        <v>853</v>
      </c>
      <c r="J170" s="546" t="s">
        <v>854</v>
      </c>
      <c r="K170" s="546" t="s">
        <v>855</v>
      </c>
      <c r="L170" s="546" t="n">
        <v>1368</v>
      </c>
      <c r="N170" s="546" t="n">
        <v>1011</v>
      </c>
      <c r="O170" s="546" t="s">
        <v>723</v>
      </c>
      <c r="P170" s="546" t="s">
        <v>723</v>
      </c>
      <c r="Q170" s="546" t="n">
        <v>1</v>
      </c>
      <c r="W170" s="546" t="n">
        <v>0</v>
      </c>
      <c r="X170" s="546" t="n">
        <v>-532284350</v>
      </c>
      <c r="Y170" s="546" t="n">
        <v>4.7955</v>
      </c>
      <c r="AA170" s="546" t="n">
        <v>0</v>
      </c>
      <c r="AB170" s="546" t="n">
        <v>363.01</v>
      </c>
      <c r="AC170" s="546" t="n">
        <v>84.89</v>
      </c>
      <c r="AD170" s="546" t="n">
        <v>0</v>
      </c>
      <c r="AE170" s="546" t="n">
        <v>0</v>
      </c>
      <c r="AF170" s="546" t="n">
        <v>39.67</v>
      </c>
      <c r="AG170" s="546" t="n">
        <v>4.7</v>
      </c>
      <c r="AH170" s="546" t="n">
        <v>0</v>
      </c>
      <c r="AI170" s="546" t="n">
        <v>1</v>
      </c>
      <c r="AJ170" s="546" t="n">
        <v>8.74</v>
      </c>
      <c r="AK170" s="546" t="n">
        <v>17.25</v>
      </c>
      <c r="AL170" s="546" t="n">
        <v>1</v>
      </c>
      <c r="AN170" s="546" t="n">
        <v>0</v>
      </c>
      <c r="AO170" s="546" t="n">
        <v>1</v>
      </c>
      <c r="AP170" s="546" t="n">
        <v>1</v>
      </c>
      <c r="AQ170" s="546" t="n">
        <v>0</v>
      </c>
      <c r="AR170" s="546" t="n">
        <v>0</v>
      </c>
      <c r="AT170" s="546" t="n">
        <v>4.17</v>
      </c>
      <c r="AU170" s="546" t="s">
        <v>358</v>
      </c>
      <c r="AV170" s="546" t="n">
        <v>0</v>
      </c>
      <c r="AW170" s="546" t="n">
        <v>2</v>
      </c>
      <c r="AX170" s="546" t="n">
        <v>35684188</v>
      </c>
      <c r="AY170" s="546" t="n">
        <v>1</v>
      </c>
      <c r="AZ170" s="546" t="n">
        <v>0</v>
      </c>
      <c r="BA170" s="546" t="n">
        <v>174</v>
      </c>
      <c r="BB170" s="546" t="n">
        <v>0</v>
      </c>
      <c r="BC170" s="546" t="n">
        <v>0</v>
      </c>
      <c r="BD170" s="546" t="n">
        <v>0</v>
      </c>
      <c r="BE170" s="546" t="n">
        <v>0</v>
      </c>
      <c r="BF170" s="546" t="n">
        <v>0</v>
      </c>
      <c r="BG170" s="546" t="n">
        <v>0</v>
      </c>
      <c r="BH170" s="546" t="n">
        <v>0</v>
      </c>
      <c r="BI170" s="546" t="n">
        <v>0</v>
      </c>
      <c r="BJ170" s="546" t="n">
        <v>0</v>
      </c>
      <c r="BK170" s="546" t="n">
        <v>0</v>
      </c>
      <c r="BL170" s="546" t="n">
        <v>0</v>
      </c>
      <c r="BM170" s="546" t="n">
        <v>0</v>
      </c>
      <c r="BN170" s="546" t="n">
        <v>0</v>
      </c>
      <c r="BO170" s="546" t="n">
        <v>0</v>
      </c>
      <c r="BP170" s="546" t="n">
        <v>0</v>
      </c>
      <c r="BQ170" s="546" t="n">
        <v>0</v>
      </c>
      <c r="BR170" s="546" t="n">
        <v>0</v>
      </c>
      <c r="BS170" s="546" t="n">
        <v>0</v>
      </c>
      <c r="BT170" s="546" t="n">
        <v>0</v>
      </c>
      <c r="BU170" s="546" t="n">
        <v>0</v>
      </c>
      <c r="BV170" s="546" t="n">
        <v>0</v>
      </c>
      <c r="BW170" s="546" t="n">
        <v>0</v>
      </c>
      <c r="CX170" s="546" t="n">
        <f aca="false">Y170*Source!I497</f>
        <v>92.0736</v>
      </c>
      <c r="CY170" s="546" t="n">
        <f aca="false">AB170</f>
        <v>363.01</v>
      </c>
      <c r="CZ170" s="546" t="n">
        <f aca="false">AF170</f>
        <v>39.67</v>
      </c>
      <c r="DA170" s="546" t="n">
        <f aca="false">AJ170</f>
        <v>8.74</v>
      </c>
      <c r="DB170" s="546" t="n">
        <v>0</v>
      </c>
    </row>
    <row r="171" customFormat="false" ht="12.75" hidden="false" customHeight="false" outlineLevel="0" collapsed="false">
      <c r="A171" s="546" t="n">
        <f aca="false">ROW(Source!A497)</f>
        <v>497</v>
      </c>
      <c r="B171" s="546" t="n">
        <v>35682643</v>
      </c>
      <c r="C171" s="546" t="n">
        <v>35684183</v>
      </c>
      <c r="D171" s="546" t="n">
        <v>7242409</v>
      </c>
      <c r="E171" s="546" t="n">
        <v>1</v>
      </c>
      <c r="F171" s="546" t="n">
        <v>1</v>
      </c>
      <c r="G171" s="546" t="n">
        <v>7157832</v>
      </c>
      <c r="H171" s="546" t="n">
        <v>3</v>
      </c>
      <c r="I171" s="546" t="s">
        <v>528</v>
      </c>
      <c r="J171" s="546" t="s">
        <v>530</v>
      </c>
      <c r="K171" s="546" t="s">
        <v>529</v>
      </c>
      <c r="L171" s="546" t="n">
        <v>1301</v>
      </c>
      <c r="N171" s="546" t="n">
        <v>1003</v>
      </c>
      <c r="O171" s="546" t="s">
        <v>69</v>
      </c>
      <c r="P171" s="546" t="s">
        <v>69</v>
      </c>
      <c r="Q171" s="546" t="n">
        <v>1</v>
      </c>
      <c r="W171" s="546" t="n">
        <v>0</v>
      </c>
      <c r="X171" s="546" t="n">
        <v>-1169541902</v>
      </c>
      <c r="Y171" s="546" t="n">
        <v>1.083333</v>
      </c>
      <c r="AA171" s="546" t="n">
        <v>2580.87</v>
      </c>
      <c r="AB171" s="546" t="n">
        <v>0</v>
      </c>
      <c r="AC171" s="546" t="n">
        <v>0</v>
      </c>
      <c r="AD171" s="546" t="n">
        <v>0</v>
      </c>
      <c r="AE171" s="546" t="n">
        <v>407.48</v>
      </c>
      <c r="AF171" s="546" t="n">
        <v>0</v>
      </c>
      <c r="AG171" s="546" t="n">
        <v>0</v>
      </c>
      <c r="AH171" s="546" t="n">
        <v>0</v>
      </c>
      <c r="AI171" s="546" t="n">
        <v>5.87</v>
      </c>
      <c r="AJ171" s="546" t="n">
        <v>1</v>
      </c>
      <c r="AK171" s="546" t="n">
        <v>1</v>
      </c>
      <c r="AL171" s="546" t="n">
        <v>1</v>
      </c>
      <c r="AN171" s="546" t="n">
        <v>0</v>
      </c>
      <c r="AO171" s="546" t="n">
        <v>0</v>
      </c>
      <c r="AP171" s="546" t="n">
        <v>0</v>
      </c>
      <c r="AQ171" s="546" t="n">
        <v>0</v>
      </c>
      <c r="AR171" s="546" t="n">
        <v>0</v>
      </c>
      <c r="AT171" s="546" t="n">
        <v>1.083333</v>
      </c>
      <c r="AV171" s="546" t="n">
        <v>0</v>
      </c>
      <c r="AW171" s="546" t="n">
        <v>1</v>
      </c>
      <c r="AX171" s="546" t="n">
        <v>-1</v>
      </c>
      <c r="AY171" s="546" t="n">
        <v>0</v>
      </c>
      <c r="AZ171" s="546" t="n">
        <v>0</v>
      </c>
      <c r="BB171" s="546" t="n">
        <v>0</v>
      </c>
      <c r="BC171" s="546" t="n">
        <v>0</v>
      </c>
      <c r="BD171" s="546" t="n">
        <v>0</v>
      </c>
      <c r="BE171" s="546" t="n">
        <v>0</v>
      </c>
      <c r="BF171" s="546" t="n">
        <v>0</v>
      </c>
      <c r="BG171" s="546" t="n">
        <v>0</v>
      </c>
      <c r="BH171" s="546" t="n">
        <v>0</v>
      </c>
      <c r="BI171" s="546" t="n">
        <v>0</v>
      </c>
      <c r="BJ171" s="546" t="n">
        <v>0</v>
      </c>
      <c r="BK171" s="546" t="n">
        <v>0</v>
      </c>
      <c r="BL171" s="546" t="n">
        <v>0</v>
      </c>
      <c r="BM171" s="546" t="n">
        <v>0</v>
      </c>
      <c r="BN171" s="546" t="n">
        <v>0</v>
      </c>
      <c r="BO171" s="546" t="n">
        <v>0</v>
      </c>
      <c r="BP171" s="546" t="n">
        <v>0</v>
      </c>
      <c r="BQ171" s="546" t="n">
        <v>0</v>
      </c>
      <c r="BR171" s="546" t="n">
        <v>0</v>
      </c>
      <c r="BS171" s="546" t="n">
        <v>0</v>
      </c>
      <c r="BT171" s="546" t="n">
        <v>0</v>
      </c>
      <c r="BU171" s="546" t="n">
        <v>0</v>
      </c>
      <c r="BV171" s="546" t="n">
        <v>0</v>
      </c>
      <c r="BW171" s="546" t="n">
        <v>0</v>
      </c>
      <c r="CX171" s="546" t="n">
        <f aca="false">Y171*Source!I497</f>
        <v>20.7999936</v>
      </c>
      <c r="CY171" s="546" t="n">
        <f aca="false">AA171</f>
        <v>2580.87</v>
      </c>
      <c r="CZ171" s="546" t="n">
        <f aca="false">AE171</f>
        <v>407.48</v>
      </c>
      <c r="DA171" s="546" t="n">
        <f aca="false">AI171</f>
        <v>5.87</v>
      </c>
      <c r="DB171" s="546" t="n">
        <v>0</v>
      </c>
    </row>
    <row r="172" customFormat="false" ht="12.75" hidden="false" customHeight="false" outlineLevel="0" collapsed="false">
      <c r="A172" s="546" t="n">
        <f aca="false">ROW(Source!A499)</f>
        <v>499</v>
      </c>
      <c r="B172" s="546" t="n">
        <v>35682643</v>
      </c>
      <c r="C172" s="546" t="n">
        <v>35684191</v>
      </c>
      <c r="D172" s="546" t="n">
        <v>7231216</v>
      </c>
      <c r="E172" s="546" t="n">
        <v>1</v>
      </c>
      <c r="F172" s="546" t="n">
        <v>1</v>
      </c>
      <c r="G172" s="546" t="n">
        <v>7157832</v>
      </c>
      <c r="H172" s="546" t="n">
        <v>2</v>
      </c>
      <c r="I172" s="546" t="s">
        <v>856</v>
      </c>
      <c r="K172" s="546" t="s">
        <v>857</v>
      </c>
      <c r="L172" s="546" t="n">
        <v>1441</v>
      </c>
      <c r="N172" s="546" t="n">
        <v>1013</v>
      </c>
      <c r="O172" s="546" t="s">
        <v>819</v>
      </c>
      <c r="P172" s="546" t="s">
        <v>819</v>
      </c>
      <c r="Q172" s="546" t="n">
        <v>1</v>
      </c>
      <c r="W172" s="546" t="n">
        <v>0</v>
      </c>
      <c r="X172" s="546" t="n">
        <v>-1449629311</v>
      </c>
      <c r="Y172" s="546" t="n">
        <v>1.29375</v>
      </c>
      <c r="AA172" s="546" t="n">
        <v>0</v>
      </c>
      <c r="AB172" s="546" t="n">
        <v>5.19</v>
      </c>
      <c r="AC172" s="546" t="n">
        <v>0</v>
      </c>
      <c r="AD172" s="546" t="n">
        <v>0</v>
      </c>
      <c r="AE172" s="546" t="n">
        <v>0</v>
      </c>
      <c r="AF172" s="546" t="n">
        <v>1.09</v>
      </c>
      <c r="AG172" s="546" t="n">
        <v>0</v>
      </c>
      <c r="AH172" s="546" t="n">
        <v>0</v>
      </c>
      <c r="AI172" s="546" t="n">
        <v>1</v>
      </c>
      <c r="AJ172" s="546" t="n">
        <v>4.55</v>
      </c>
      <c r="AK172" s="546" t="n">
        <v>17.25</v>
      </c>
      <c r="AL172" s="546" t="n">
        <v>1</v>
      </c>
      <c r="AN172" s="546" t="n">
        <v>0</v>
      </c>
      <c r="AO172" s="546" t="n">
        <v>1</v>
      </c>
      <c r="AP172" s="546" t="n">
        <v>1</v>
      </c>
      <c r="AQ172" s="546" t="n">
        <v>0</v>
      </c>
      <c r="AR172" s="546" t="n">
        <v>0</v>
      </c>
      <c r="AS172" s="546" t="s">
        <v>858</v>
      </c>
      <c r="AT172" s="546" t="n">
        <v>1.125</v>
      </c>
      <c r="AU172" s="546" t="s">
        <v>358</v>
      </c>
      <c r="AV172" s="546" t="n">
        <v>0</v>
      </c>
      <c r="AW172" s="546" t="n">
        <v>2</v>
      </c>
      <c r="AX172" s="546" t="n">
        <v>35684197</v>
      </c>
      <c r="AY172" s="546" t="n">
        <v>2</v>
      </c>
      <c r="AZ172" s="546" t="n">
        <v>32768</v>
      </c>
      <c r="BA172" s="546" t="n">
        <v>176</v>
      </c>
      <c r="BB172" s="546" t="n">
        <v>0</v>
      </c>
      <c r="BC172" s="546" t="n">
        <v>0</v>
      </c>
      <c r="BD172" s="546" t="n">
        <v>0</v>
      </c>
      <c r="BE172" s="546" t="n">
        <v>0</v>
      </c>
      <c r="BF172" s="546" t="n">
        <v>0</v>
      </c>
      <c r="BG172" s="546" t="n">
        <v>0</v>
      </c>
      <c r="BH172" s="546" t="n">
        <v>0</v>
      </c>
      <c r="BI172" s="546" t="n">
        <v>0</v>
      </c>
      <c r="BJ172" s="546" t="n">
        <v>0</v>
      </c>
      <c r="BK172" s="546" t="n">
        <v>0</v>
      </c>
      <c r="BL172" s="546" t="n">
        <v>0</v>
      </c>
      <c r="BM172" s="546" t="n">
        <v>0</v>
      </c>
      <c r="BN172" s="546" t="n">
        <v>0</v>
      </c>
      <c r="BO172" s="546" t="n">
        <v>0</v>
      </c>
      <c r="BP172" s="546" t="n">
        <v>0</v>
      </c>
      <c r="BQ172" s="546" t="n">
        <v>0</v>
      </c>
      <c r="BR172" s="546" t="n">
        <v>0</v>
      </c>
      <c r="BS172" s="546" t="n">
        <v>0</v>
      </c>
      <c r="BT172" s="546" t="n">
        <v>0</v>
      </c>
      <c r="BU172" s="546" t="n">
        <v>0</v>
      </c>
      <c r="BV172" s="546" t="n">
        <v>0</v>
      </c>
      <c r="BW172" s="546" t="n">
        <v>0</v>
      </c>
      <c r="CX172" s="546" t="n">
        <f aca="false">Y172*Source!I499</f>
        <v>2.484</v>
      </c>
      <c r="CY172" s="546" t="n">
        <f aca="false">AB172</f>
        <v>5.19</v>
      </c>
      <c r="CZ172" s="546" t="n">
        <f aca="false">AF172</f>
        <v>1.09</v>
      </c>
      <c r="DA172" s="546" t="n">
        <f aca="false">AJ172</f>
        <v>4.55</v>
      </c>
      <c r="DB172" s="546" t="n">
        <v>0</v>
      </c>
    </row>
    <row r="173" customFormat="false" ht="12.75" hidden="false" customHeight="false" outlineLevel="0" collapsed="false">
      <c r="A173" s="546" t="n">
        <f aca="false">ROW(Source!A499)</f>
        <v>499</v>
      </c>
      <c r="B173" s="546" t="n">
        <v>35682643</v>
      </c>
      <c r="C173" s="546" t="n">
        <v>35684191</v>
      </c>
      <c r="D173" s="546" t="n">
        <v>7230774</v>
      </c>
      <c r="E173" s="546" t="n">
        <v>1</v>
      </c>
      <c r="F173" s="546" t="n">
        <v>1</v>
      </c>
      <c r="G173" s="546" t="n">
        <v>7157832</v>
      </c>
      <c r="H173" s="546" t="n">
        <v>2</v>
      </c>
      <c r="I173" s="546" t="s">
        <v>859</v>
      </c>
      <c r="K173" s="546" t="s">
        <v>860</v>
      </c>
      <c r="L173" s="546" t="n">
        <v>1441</v>
      </c>
      <c r="N173" s="546" t="n">
        <v>1013</v>
      </c>
      <c r="O173" s="546" t="s">
        <v>819</v>
      </c>
      <c r="P173" s="546" t="s">
        <v>819</v>
      </c>
      <c r="Q173" s="546" t="n">
        <v>1</v>
      </c>
      <c r="W173" s="546" t="n">
        <v>0</v>
      </c>
      <c r="X173" s="546" t="n">
        <v>-529458642</v>
      </c>
      <c r="Y173" s="546" t="n">
        <v>0.416875</v>
      </c>
      <c r="AA173" s="546" t="n">
        <v>0</v>
      </c>
      <c r="AB173" s="546" t="n">
        <v>300.19</v>
      </c>
      <c r="AC173" s="546" t="n">
        <v>0</v>
      </c>
      <c r="AD173" s="546" t="n">
        <v>0</v>
      </c>
      <c r="AE173" s="546" t="n">
        <v>0</v>
      </c>
      <c r="AF173" s="546" t="n">
        <v>35.18</v>
      </c>
      <c r="AG173" s="546" t="n">
        <v>0</v>
      </c>
      <c r="AH173" s="546" t="n">
        <v>0</v>
      </c>
      <c r="AI173" s="546" t="n">
        <v>1</v>
      </c>
      <c r="AJ173" s="546" t="n">
        <v>8.15</v>
      </c>
      <c r="AK173" s="546" t="n">
        <v>17.25</v>
      </c>
      <c r="AL173" s="546" t="n">
        <v>1</v>
      </c>
      <c r="AN173" s="546" t="n">
        <v>0</v>
      </c>
      <c r="AO173" s="546" t="n">
        <v>1</v>
      </c>
      <c r="AP173" s="546" t="n">
        <v>1</v>
      </c>
      <c r="AQ173" s="546" t="n">
        <v>0</v>
      </c>
      <c r="AR173" s="546" t="n">
        <v>0</v>
      </c>
      <c r="AS173" s="546" t="s">
        <v>861</v>
      </c>
      <c r="AT173" s="546" t="n">
        <v>0.3625</v>
      </c>
      <c r="AU173" s="546" t="s">
        <v>358</v>
      </c>
      <c r="AV173" s="546" t="n">
        <v>0</v>
      </c>
      <c r="AW173" s="546" t="n">
        <v>2</v>
      </c>
      <c r="AX173" s="546" t="n">
        <v>35684198</v>
      </c>
      <c r="AY173" s="546" t="n">
        <v>2</v>
      </c>
      <c r="AZ173" s="546" t="n">
        <v>32768</v>
      </c>
      <c r="BA173" s="546" t="n">
        <v>177</v>
      </c>
      <c r="BB173" s="546" t="n">
        <v>0</v>
      </c>
      <c r="BC173" s="546" t="n">
        <v>0</v>
      </c>
      <c r="BD173" s="546" t="n">
        <v>0</v>
      </c>
      <c r="BE173" s="546" t="n">
        <v>0</v>
      </c>
      <c r="BF173" s="546" t="n">
        <v>0</v>
      </c>
      <c r="BG173" s="546" t="n">
        <v>0</v>
      </c>
      <c r="BH173" s="546" t="n">
        <v>0</v>
      </c>
      <c r="BI173" s="546" t="n">
        <v>0</v>
      </c>
      <c r="BJ173" s="546" t="n">
        <v>0</v>
      </c>
      <c r="BK173" s="546" t="n">
        <v>0</v>
      </c>
      <c r="BL173" s="546" t="n">
        <v>0</v>
      </c>
      <c r="BM173" s="546" t="n">
        <v>0</v>
      </c>
      <c r="BN173" s="546" t="n">
        <v>0</v>
      </c>
      <c r="BO173" s="546" t="n">
        <v>0</v>
      </c>
      <c r="BP173" s="546" t="n">
        <v>0</v>
      </c>
      <c r="BQ173" s="546" t="n">
        <v>0</v>
      </c>
      <c r="BR173" s="546" t="n">
        <v>0</v>
      </c>
      <c r="BS173" s="546" t="n">
        <v>0</v>
      </c>
      <c r="BT173" s="546" t="n">
        <v>0</v>
      </c>
      <c r="BU173" s="546" t="n">
        <v>0</v>
      </c>
      <c r="BV173" s="546" t="n">
        <v>0</v>
      </c>
      <c r="BW173" s="546" t="n">
        <v>0</v>
      </c>
      <c r="CX173" s="546" t="n">
        <f aca="false">Y173*Source!I499</f>
        <v>0.8004</v>
      </c>
      <c r="CY173" s="546" t="n">
        <f aca="false">AB173</f>
        <v>300.19</v>
      </c>
      <c r="CZ173" s="546" t="n">
        <f aca="false">AF173</f>
        <v>35.18</v>
      </c>
      <c r="DA173" s="546" t="n">
        <f aca="false">AJ173</f>
        <v>8.15</v>
      </c>
      <c r="DB173" s="546" t="n">
        <v>0</v>
      </c>
    </row>
    <row r="174" customFormat="false" ht="12.75" hidden="false" customHeight="false" outlineLevel="0" collapsed="false">
      <c r="A174" s="546" t="n">
        <f aca="false">ROW(Source!A499)</f>
        <v>499</v>
      </c>
      <c r="B174" s="546" t="n">
        <v>35682643</v>
      </c>
      <c r="C174" s="546" t="n">
        <v>35684191</v>
      </c>
      <c r="D174" s="546" t="n">
        <v>7230814</v>
      </c>
      <c r="E174" s="546" t="n">
        <v>1</v>
      </c>
      <c r="F174" s="546" t="n">
        <v>1</v>
      </c>
      <c r="G174" s="546" t="n">
        <v>7157832</v>
      </c>
      <c r="H174" s="546" t="n">
        <v>2</v>
      </c>
      <c r="I174" s="546" t="s">
        <v>862</v>
      </c>
      <c r="K174" s="546" t="s">
        <v>863</v>
      </c>
      <c r="L174" s="546" t="n">
        <v>1441</v>
      </c>
      <c r="N174" s="546" t="n">
        <v>1013</v>
      </c>
      <c r="O174" s="546" t="s">
        <v>819</v>
      </c>
      <c r="P174" s="546" t="s">
        <v>819</v>
      </c>
      <c r="Q174" s="546" t="n">
        <v>1</v>
      </c>
      <c r="W174" s="546" t="n">
        <v>0</v>
      </c>
      <c r="X174" s="546" t="n">
        <v>1342780861</v>
      </c>
      <c r="Y174" s="546" t="n">
        <v>0.02875</v>
      </c>
      <c r="AA174" s="546" t="n">
        <v>0</v>
      </c>
      <c r="AB174" s="546" t="n">
        <v>1023.02</v>
      </c>
      <c r="AC174" s="546" t="n">
        <v>0</v>
      </c>
      <c r="AD174" s="546" t="n">
        <v>0</v>
      </c>
      <c r="AE174" s="546" t="n">
        <v>0</v>
      </c>
      <c r="AF174" s="546" t="n">
        <v>123.84</v>
      </c>
      <c r="AG174" s="546" t="n">
        <v>0</v>
      </c>
      <c r="AH174" s="546" t="n">
        <v>0</v>
      </c>
      <c r="AI174" s="546" t="n">
        <v>1</v>
      </c>
      <c r="AJ174" s="546" t="n">
        <v>7.89</v>
      </c>
      <c r="AK174" s="546" t="n">
        <v>17.25</v>
      </c>
      <c r="AL174" s="546" t="n">
        <v>1</v>
      </c>
      <c r="AN174" s="546" t="n">
        <v>0</v>
      </c>
      <c r="AO174" s="546" t="n">
        <v>1</v>
      </c>
      <c r="AP174" s="546" t="n">
        <v>1</v>
      </c>
      <c r="AQ174" s="546" t="n">
        <v>0</v>
      </c>
      <c r="AR174" s="546" t="n">
        <v>0</v>
      </c>
      <c r="AS174" s="546" t="s">
        <v>864</v>
      </c>
      <c r="AT174" s="546" t="n">
        <v>0.025</v>
      </c>
      <c r="AU174" s="546" t="s">
        <v>358</v>
      </c>
      <c r="AV174" s="546" t="n">
        <v>0</v>
      </c>
      <c r="AW174" s="546" t="n">
        <v>2</v>
      </c>
      <c r="AX174" s="546" t="n">
        <v>35684199</v>
      </c>
      <c r="AY174" s="546" t="n">
        <v>2</v>
      </c>
      <c r="AZ174" s="546" t="n">
        <v>32768</v>
      </c>
      <c r="BA174" s="546" t="n">
        <v>178</v>
      </c>
      <c r="BB174" s="546" t="n">
        <v>0</v>
      </c>
      <c r="BC174" s="546" t="n">
        <v>0</v>
      </c>
      <c r="BD174" s="546" t="n">
        <v>0</v>
      </c>
      <c r="BE174" s="546" t="n">
        <v>0</v>
      </c>
      <c r="BF174" s="546" t="n">
        <v>0</v>
      </c>
      <c r="BG174" s="546" t="n">
        <v>0</v>
      </c>
      <c r="BH174" s="546" t="n">
        <v>0</v>
      </c>
      <c r="BI174" s="546" t="n">
        <v>0</v>
      </c>
      <c r="BJ174" s="546" t="n">
        <v>0</v>
      </c>
      <c r="BK174" s="546" t="n">
        <v>0</v>
      </c>
      <c r="BL174" s="546" t="n">
        <v>0</v>
      </c>
      <c r="BM174" s="546" t="n">
        <v>0</v>
      </c>
      <c r="BN174" s="546" t="n">
        <v>0</v>
      </c>
      <c r="BO174" s="546" t="n">
        <v>0</v>
      </c>
      <c r="BP174" s="546" t="n">
        <v>0</v>
      </c>
      <c r="BQ174" s="546" t="n">
        <v>0</v>
      </c>
      <c r="BR174" s="546" t="n">
        <v>0</v>
      </c>
      <c r="BS174" s="546" t="n">
        <v>0</v>
      </c>
      <c r="BT174" s="546" t="n">
        <v>0</v>
      </c>
      <c r="BU174" s="546" t="n">
        <v>0</v>
      </c>
      <c r="BV174" s="546" t="n">
        <v>0</v>
      </c>
      <c r="BW174" s="546" t="n">
        <v>0</v>
      </c>
      <c r="CX174" s="546" t="n">
        <f aca="false">Y174*Source!I499</f>
        <v>0.0552</v>
      </c>
      <c r="CY174" s="546" t="n">
        <f aca="false">AB174</f>
        <v>1023.02</v>
      </c>
      <c r="CZ174" s="546" t="n">
        <f aca="false">AF174</f>
        <v>123.84</v>
      </c>
      <c r="DA174" s="546" t="n">
        <f aca="false">AJ174</f>
        <v>7.89</v>
      </c>
      <c r="DB174" s="546" t="n">
        <v>0</v>
      </c>
    </row>
    <row r="175" customFormat="false" ht="12.75" hidden="false" customHeight="false" outlineLevel="0" collapsed="false">
      <c r="A175" s="546" t="n">
        <f aca="false">ROW(Source!A499)</f>
        <v>499</v>
      </c>
      <c r="B175" s="546" t="n">
        <v>35682643</v>
      </c>
      <c r="C175" s="546" t="n">
        <v>35684191</v>
      </c>
      <c r="D175" s="546" t="n">
        <v>7231735</v>
      </c>
      <c r="E175" s="546" t="n">
        <v>1</v>
      </c>
      <c r="F175" s="546" t="n">
        <v>1</v>
      </c>
      <c r="G175" s="546" t="n">
        <v>7157832</v>
      </c>
      <c r="H175" s="546" t="n">
        <v>3</v>
      </c>
      <c r="I175" s="546" t="s">
        <v>865</v>
      </c>
      <c r="K175" s="546" t="s">
        <v>866</v>
      </c>
      <c r="L175" s="546" t="n">
        <v>1339</v>
      </c>
      <c r="N175" s="546" t="n">
        <v>1007</v>
      </c>
      <c r="O175" s="546" t="s">
        <v>259</v>
      </c>
      <c r="P175" s="546" t="s">
        <v>259</v>
      </c>
      <c r="Q175" s="546" t="n">
        <v>1</v>
      </c>
      <c r="W175" s="546" t="n">
        <v>0</v>
      </c>
      <c r="X175" s="546" t="n">
        <v>-826046132</v>
      </c>
      <c r="Y175" s="546" t="n">
        <v>0.16</v>
      </c>
      <c r="AA175" s="546" t="n">
        <v>423.69</v>
      </c>
      <c r="AB175" s="546" t="n">
        <v>0</v>
      </c>
      <c r="AC175" s="546" t="n">
        <v>0</v>
      </c>
      <c r="AD175" s="546" t="n">
        <v>0</v>
      </c>
      <c r="AE175" s="546" t="n">
        <v>53.57</v>
      </c>
      <c r="AF175" s="546" t="n">
        <v>0</v>
      </c>
      <c r="AG175" s="546" t="n">
        <v>0</v>
      </c>
      <c r="AH175" s="546" t="n">
        <v>0</v>
      </c>
      <c r="AI175" s="546" t="n">
        <v>7.33</v>
      </c>
      <c r="AJ175" s="546" t="n">
        <v>1</v>
      </c>
      <c r="AK175" s="546" t="n">
        <v>1</v>
      </c>
      <c r="AL175" s="546" t="n">
        <v>1</v>
      </c>
      <c r="AN175" s="546" t="n">
        <v>0</v>
      </c>
      <c r="AO175" s="546" t="n">
        <v>1</v>
      </c>
      <c r="AP175" s="546" t="n">
        <v>0</v>
      </c>
      <c r="AQ175" s="546" t="n">
        <v>0</v>
      </c>
      <c r="AR175" s="546" t="n">
        <v>0</v>
      </c>
      <c r="AS175" s="546" t="s">
        <v>867</v>
      </c>
      <c r="AT175" s="546" t="n">
        <v>0.16</v>
      </c>
      <c r="AV175" s="546" t="n">
        <v>0</v>
      </c>
      <c r="AW175" s="546" t="n">
        <v>2</v>
      </c>
      <c r="AX175" s="546" t="n">
        <v>35684200</v>
      </c>
      <c r="AY175" s="546" t="n">
        <v>2</v>
      </c>
      <c r="AZ175" s="546" t="n">
        <v>16384</v>
      </c>
      <c r="BA175" s="546" t="n">
        <v>179</v>
      </c>
      <c r="BB175" s="546" t="n">
        <v>0</v>
      </c>
      <c r="BC175" s="546" t="n">
        <v>0</v>
      </c>
      <c r="BD175" s="546" t="n">
        <v>0</v>
      </c>
      <c r="BE175" s="546" t="n">
        <v>0</v>
      </c>
      <c r="BF175" s="546" t="n">
        <v>0</v>
      </c>
      <c r="BG175" s="546" t="n">
        <v>0</v>
      </c>
      <c r="BH175" s="546" t="n">
        <v>0</v>
      </c>
      <c r="BI175" s="546" t="n">
        <v>0</v>
      </c>
      <c r="BJ175" s="546" t="n">
        <v>0</v>
      </c>
      <c r="BK175" s="546" t="n">
        <v>0</v>
      </c>
      <c r="BL175" s="546" t="n">
        <v>0</v>
      </c>
      <c r="BM175" s="546" t="n">
        <v>0</v>
      </c>
      <c r="BN175" s="546" t="n">
        <v>0</v>
      </c>
      <c r="BO175" s="546" t="n">
        <v>0</v>
      </c>
      <c r="BP175" s="546" t="n">
        <v>0</v>
      </c>
      <c r="BQ175" s="546" t="n">
        <v>0</v>
      </c>
      <c r="BR175" s="546" t="n">
        <v>0</v>
      </c>
      <c r="BS175" s="546" t="n">
        <v>0</v>
      </c>
      <c r="BT175" s="546" t="n">
        <v>0</v>
      </c>
      <c r="BU175" s="546" t="n">
        <v>0</v>
      </c>
      <c r="BV175" s="546" t="n">
        <v>0</v>
      </c>
      <c r="BW175" s="546" t="n">
        <v>0</v>
      </c>
      <c r="CX175" s="546" t="n">
        <f aca="false">Y175*Source!I499</f>
        <v>0.3072</v>
      </c>
      <c r="CY175" s="546" t="n">
        <f aca="false">AA175</f>
        <v>423.69</v>
      </c>
      <c r="CZ175" s="546" t="n">
        <f aca="false">AE175</f>
        <v>53.57</v>
      </c>
      <c r="DA175" s="546" t="n">
        <f aca="false">AI175</f>
        <v>7.33</v>
      </c>
      <c r="DB175" s="546" t="n">
        <v>0</v>
      </c>
    </row>
    <row r="176" customFormat="false" ht="12.75" hidden="false" customHeight="false" outlineLevel="0" collapsed="false">
      <c r="A176" s="546" t="n">
        <f aca="false">ROW(Source!A499)</f>
        <v>499</v>
      </c>
      <c r="B176" s="546" t="n">
        <v>35682643</v>
      </c>
      <c r="C176" s="546" t="n">
        <v>35684191</v>
      </c>
      <c r="D176" s="546" t="n">
        <v>7232095</v>
      </c>
      <c r="E176" s="546" t="n">
        <v>1</v>
      </c>
      <c r="F176" s="546" t="n">
        <v>1</v>
      </c>
      <c r="G176" s="546" t="n">
        <v>7157832</v>
      </c>
      <c r="H176" s="546" t="n">
        <v>3</v>
      </c>
      <c r="I176" s="546" t="s">
        <v>868</v>
      </c>
      <c r="K176" s="546" t="s">
        <v>869</v>
      </c>
      <c r="L176" s="546" t="n">
        <v>1339</v>
      </c>
      <c r="N176" s="546" t="n">
        <v>1007</v>
      </c>
      <c r="O176" s="546" t="s">
        <v>259</v>
      </c>
      <c r="P176" s="546" t="s">
        <v>259</v>
      </c>
      <c r="Q176" s="546" t="n">
        <v>1</v>
      </c>
      <c r="W176" s="546" t="n">
        <v>0</v>
      </c>
      <c r="X176" s="546" t="n">
        <v>-10454036</v>
      </c>
      <c r="Y176" s="546" t="n">
        <v>0.96</v>
      </c>
      <c r="AA176" s="546" t="n">
        <v>44.13</v>
      </c>
      <c r="AB176" s="546" t="n">
        <v>0</v>
      </c>
      <c r="AC176" s="546" t="n">
        <v>0</v>
      </c>
      <c r="AD176" s="546" t="n">
        <v>0</v>
      </c>
      <c r="AE176" s="546" t="n">
        <v>5.91</v>
      </c>
      <c r="AF176" s="546" t="n">
        <v>0</v>
      </c>
      <c r="AG176" s="546" t="n">
        <v>0</v>
      </c>
      <c r="AH176" s="546" t="n">
        <v>0</v>
      </c>
      <c r="AI176" s="546" t="n">
        <v>6.92</v>
      </c>
      <c r="AJ176" s="546" t="n">
        <v>1</v>
      </c>
      <c r="AK176" s="546" t="n">
        <v>1</v>
      </c>
      <c r="AL176" s="546" t="n">
        <v>1</v>
      </c>
      <c r="AN176" s="546" t="n">
        <v>0</v>
      </c>
      <c r="AO176" s="546" t="n">
        <v>1</v>
      </c>
      <c r="AP176" s="546" t="n">
        <v>0</v>
      </c>
      <c r="AQ176" s="546" t="n">
        <v>0</v>
      </c>
      <c r="AR176" s="546" t="n">
        <v>0</v>
      </c>
      <c r="AS176" s="546" t="s">
        <v>870</v>
      </c>
      <c r="AT176" s="546" t="n">
        <v>0.96</v>
      </c>
      <c r="AV176" s="546" t="n">
        <v>0</v>
      </c>
      <c r="AW176" s="546" t="n">
        <v>2</v>
      </c>
      <c r="AX176" s="546" t="n">
        <v>35684201</v>
      </c>
      <c r="AY176" s="546" t="n">
        <v>2</v>
      </c>
      <c r="AZ176" s="546" t="n">
        <v>16384</v>
      </c>
      <c r="BA176" s="546" t="n">
        <v>180</v>
      </c>
      <c r="BB176" s="546" t="n">
        <v>0</v>
      </c>
      <c r="BC176" s="546" t="n">
        <v>0</v>
      </c>
      <c r="BD176" s="546" t="n">
        <v>0</v>
      </c>
      <c r="BE176" s="546" t="n">
        <v>0</v>
      </c>
      <c r="BF176" s="546" t="n">
        <v>0</v>
      </c>
      <c r="BG176" s="546" t="n">
        <v>0</v>
      </c>
      <c r="BH176" s="546" t="n">
        <v>0</v>
      </c>
      <c r="BI176" s="546" t="n">
        <v>0</v>
      </c>
      <c r="BJ176" s="546" t="n">
        <v>0</v>
      </c>
      <c r="BK176" s="546" t="n">
        <v>0</v>
      </c>
      <c r="BL176" s="546" t="n">
        <v>0</v>
      </c>
      <c r="BM176" s="546" t="n">
        <v>0</v>
      </c>
      <c r="BN176" s="546" t="n">
        <v>0</v>
      </c>
      <c r="BO176" s="546" t="n">
        <v>0</v>
      </c>
      <c r="BP176" s="546" t="n">
        <v>0</v>
      </c>
      <c r="BQ176" s="546" t="n">
        <v>0</v>
      </c>
      <c r="BR176" s="546" t="n">
        <v>0</v>
      </c>
      <c r="BS176" s="546" t="n">
        <v>0</v>
      </c>
      <c r="BT176" s="546" t="n">
        <v>0</v>
      </c>
      <c r="BU176" s="546" t="n">
        <v>0</v>
      </c>
      <c r="BV176" s="546" t="n">
        <v>0</v>
      </c>
      <c r="BW176" s="546" t="n">
        <v>0</v>
      </c>
      <c r="CX176" s="546" t="n">
        <f aca="false">Y176*Source!I499</f>
        <v>1.8432</v>
      </c>
      <c r="CY176" s="546" t="n">
        <f aca="false">AA176</f>
        <v>44.13</v>
      </c>
      <c r="CZ176" s="546" t="n">
        <f aca="false">AE176</f>
        <v>5.91</v>
      </c>
      <c r="DA176" s="546" t="n">
        <f aca="false">AI176</f>
        <v>6.92</v>
      </c>
      <c r="DB176" s="546" t="n">
        <v>0</v>
      </c>
    </row>
    <row r="177" customFormat="false" ht="12.75" hidden="false" customHeight="false" outlineLevel="0" collapsed="false">
      <c r="A177" s="546" t="n">
        <f aca="false">ROW(Source!A500)</f>
        <v>500</v>
      </c>
      <c r="B177" s="546" t="n">
        <v>35682643</v>
      </c>
      <c r="C177" s="546" t="n">
        <v>35684202</v>
      </c>
      <c r="D177" s="546" t="n">
        <v>7231215</v>
      </c>
      <c r="E177" s="546" t="n">
        <v>1</v>
      </c>
      <c r="F177" s="546" t="n">
        <v>1</v>
      </c>
      <c r="G177" s="546" t="n">
        <v>7157832</v>
      </c>
      <c r="H177" s="546" t="n">
        <v>2</v>
      </c>
      <c r="I177" s="546" t="s">
        <v>871</v>
      </c>
      <c r="K177" s="546" t="s">
        <v>872</v>
      </c>
      <c r="L177" s="546" t="n">
        <v>1441</v>
      </c>
      <c r="N177" s="546" t="n">
        <v>1013</v>
      </c>
      <c r="O177" s="546" t="s">
        <v>819</v>
      </c>
      <c r="P177" s="546" t="s">
        <v>819</v>
      </c>
      <c r="Q177" s="546" t="n">
        <v>1</v>
      </c>
      <c r="W177" s="546" t="n">
        <v>0</v>
      </c>
      <c r="X177" s="546" t="n">
        <v>-510247832</v>
      </c>
      <c r="Y177" s="546" t="n">
        <v>12.106625</v>
      </c>
      <c r="AA177" s="546" t="n">
        <v>0</v>
      </c>
      <c r="AB177" s="546" t="n">
        <v>279</v>
      </c>
      <c r="AC177" s="546" t="n">
        <v>0</v>
      </c>
      <c r="AD177" s="546" t="n">
        <v>0</v>
      </c>
      <c r="AE177" s="546" t="n">
        <v>0</v>
      </c>
      <c r="AF177" s="546" t="n">
        <v>43.4</v>
      </c>
      <c r="AG177" s="546" t="n">
        <v>0</v>
      </c>
      <c r="AH177" s="546" t="n">
        <v>0</v>
      </c>
      <c r="AI177" s="546" t="n">
        <v>1</v>
      </c>
      <c r="AJ177" s="546" t="n">
        <v>6.14</v>
      </c>
      <c r="AK177" s="546" t="n">
        <v>17.25</v>
      </c>
      <c r="AL177" s="546" t="n">
        <v>1</v>
      </c>
      <c r="AN177" s="546" t="n">
        <v>0</v>
      </c>
      <c r="AO177" s="546" t="n">
        <v>1</v>
      </c>
      <c r="AP177" s="546" t="n">
        <v>1</v>
      </c>
      <c r="AQ177" s="546" t="n">
        <v>0</v>
      </c>
      <c r="AR177" s="546" t="n">
        <v>0</v>
      </c>
      <c r="AS177" s="546" t="s">
        <v>873</v>
      </c>
      <c r="AT177" s="546" t="n">
        <v>10.5275</v>
      </c>
      <c r="AU177" s="546" t="s">
        <v>358</v>
      </c>
      <c r="AV177" s="546" t="n">
        <v>0</v>
      </c>
      <c r="AW177" s="546" t="n">
        <v>2</v>
      </c>
      <c r="AX177" s="546" t="n">
        <v>35684205</v>
      </c>
      <c r="AY177" s="546" t="n">
        <v>2</v>
      </c>
      <c r="AZ177" s="546" t="n">
        <v>32768</v>
      </c>
      <c r="BA177" s="546" t="n">
        <v>181</v>
      </c>
      <c r="BB177" s="546" t="n">
        <v>0</v>
      </c>
      <c r="BC177" s="546" t="n">
        <v>0</v>
      </c>
      <c r="BD177" s="546" t="n">
        <v>0</v>
      </c>
      <c r="BE177" s="546" t="n">
        <v>0</v>
      </c>
      <c r="BF177" s="546" t="n">
        <v>0</v>
      </c>
      <c r="BG177" s="546" t="n">
        <v>0</v>
      </c>
      <c r="BH177" s="546" t="n">
        <v>0</v>
      </c>
      <c r="BI177" s="546" t="n">
        <v>0</v>
      </c>
      <c r="BJ177" s="546" t="n">
        <v>0</v>
      </c>
      <c r="BK177" s="546" t="n">
        <v>0</v>
      </c>
      <c r="BL177" s="546" t="n">
        <v>0</v>
      </c>
      <c r="BM177" s="546" t="n">
        <v>0</v>
      </c>
      <c r="BN177" s="546" t="n">
        <v>0</v>
      </c>
      <c r="BO177" s="546" t="n">
        <v>0</v>
      </c>
      <c r="BP177" s="546" t="n">
        <v>0</v>
      </c>
      <c r="BQ177" s="546" t="n">
        <v>0</v>
      </c>
      <c r="BR177" s="546" t="n">
        <v>0</v>
      </c>
      <c r="BS177" s="546" t="n">
        <v>0</v>
      </c>
      <c r="BT177" s="546" t="n">
        <v>0</v>
      </c>
      <c r="BU177" s="546" t="n">
        <v>0</v>
      </c>
      <c r="BV177" s="546" t="n">
        <v>0</v>
      </c>
      <c r="BW177" s="546" t="n">
        <v>0</v>
      </c>
      <c r="CX177" s="546" t="n">
        <f aca="false">Y177*Source!I500</f>
        <v>23.24472</v>
      </c>
      <c r="CY177" s="546" t="n">
        <f aca="false">AB177</f>
        <v>279</v>
      </c>
      <c r="CZ177" s="546" t="n">
        <f aca="false">AF177</f>
        <v>43.4</v>
      </c>
      <c r="DA177" s="546" t="n">
        <f aca="false">AJ177</f>
        <v>6.14</v>
      </c>
      <c r="DB177" s="546" t="n">
        <v>0</v>
      </c>
    </row>
    <row r="178" customFormat="false" ht="12.75" hidden="false" customHeight="false" outlineLevel="0" collapsed="false">
      <c r="A178" s="546" t="n">
        <f aca="false">ROW(Source!A500)</f>
        <v>500</v>
      </c>
      <c r="B178" s="546" t="n">
        <v>35682643</v>
      </c>
      <c r="C178" s="546" t="n">
        <v>35684202</v>
      </c>
      <c r="D178" s="546" t="n">
        <v>7233230</v>
      </c>
      <c r="E178" s="546" t="n">
        <v>1</v>
      </c>
      <c r="F178" s="546" t="n">
        <v>1</v>
      </c>
      <c r="G178" s="546" t="n">
        <v>7157832</v>
      </c>
      <c r="H178" s="546" t="n">
        <v>3</v>
      </c>
      <c r="I178" s="546" t="s">
        <v>874</v>
      </c>
      <c r="K178" s="546" t="s">
        <v>875</v>
      </c>
      <c r="L178" s="546" t="n">
        <v>1348</v>
      </c>
      <c r="N178" s="546" t="n">
        <v>1009</v>
      </c>
      <c r="O178" s="546" t="s">
        <v>282</v>
      </c>
      <c r="P178" s="546" t="s">
        <v>282</v>
      </c>
      <c r="Q178" s="546" t="n">
        <v>1000</v>
      </c>
      <c r="W178" s="546" t="n">
        <v>0</v>
      </c>
      <c r="X178" s="546" t="n">
        <v>-338739644</v>
      </c>
      <c r="Y178" s="546" t="n">
        <v>0.00956</v>
      </c>
      <c r="AA178" s="546" t="n">
        <v>79384.42</v>
      </c>
      <c r="AB178" s="546" t="n">
        <v>0</v>
      </c>
      <c r="AC178" s="546" t="n">
        <v>0</v>
      </c>
      <c r="AD178" s="546" t="n">
        <v>0</v>
      </c>
      <c r="AE178" s="546" t="n">
        <v>7191.81</v>
      </c>
      <c r="AF178" s="546" t="n">
        <v>0</v>
      </c>
      <c r="AG178" s="546" t="n">
        <v>0</v>
      </c>
      <c r="AH178" s="546" t="n">
        <v>0</v>
      </c>
      <c r="AI178" s="546" t="n">
        <v>10.23</v>
      </c>
      <c r="AJ178" s="546" t="n">
        <v>1</v>
      </c>
      <c r="AK178" s="546" t="n">
        <v>1</v>
      </c>
      <c r="AL178" s="546" t="n">
        <v>1</v>
      </c>
      <c r="AN178" s="546" t="n">
        <v>0</v>
      </c>
      <c r="AO178" s="546" t="n">
        <v>1</v>
      </c>
      <c r="AP178" s="546" t="n">
        <v>0</v>
      </c>
      <c r="AQ178" s="546" t="n">
        <v>0</v>
      </c>
      <c r="AR178" s="546" t="n">
        <v>0</v>
      </c>
      <c r="AS178" s="546" t="s">
        <v>876</v>
      </c>
      <c r="AT178" s="546" t="n">
        <v>0.00956</v>
      </c>
      <c r="AV178" s="546" t="n">
        <v>0</v>
      </c>
      <c r="AW178" s="546" t="n">
        <v>2</v>
      </c>
      <c r="AX178" s="546" t="n">
        <v>35684206</v>
      </c>
      <c r="AY178" s="546" t="n">
        <v>2</v>
      </c>
      <c r="AZ178" s="546" t="n">
        <v>16384</v>
      </c>
      <c r="BA178" s="546" t="n">
        <v>182</v>
      </c>
      <c r="BB178" s="546" t="n">
        <v>0</v>
      </c>
      <c r="BC178" s="546" t="n">
        <v>0</v>
      </c>
      <c r="BD178" s="546" t="n">
        <v>0</v>
      </c>
      <c r="BE178" s="546" t="n">
        <v>0</v>
      </c>
      <c r="BF178" s="546" t="n">
        <v>0</v>
      </c>
      <c r="BG178" s="546" t="n">
        <v>0</v>
      </c>
      <c r="BH178" s="546" t="n">
        <v>0</v>
      </c>
      <c r="BI178" s="546" t="n">
        <v>0</v>
      </c>
      <c r="BJ178" s="546" t="n">
        <v>0</v>
      </c>
      <c r="BK178" s="546" t="n">
        <v>0</v>
      </c>
      <c r="BL178" s="546" t="n">
        <v>0</v>
      </c>
      <c r="BM178" s="546" t="n">
        <v>0</v>
      </c>
      <c r="BN178" s="546" t="n">
        <v>0</v>
      </c>
      <c r="BO178" s="546" t="n">
        <v>0</v>
      </c>
      <c r="BP178" s="546" t="n">
        <v>0</v>
      </c>
      <c r="BQ178" s="546" t="n">
        <v>0</v>
      </c>
      <c r="BR178" s="546" t="n">
        <v>0</v>
      </c>
      <c r="BS178" s="546" t="n">
        <v>0</v>
      </c>
      <c r="BT178" s="546" t="n">
        <v>0</v>
      </c>
      <c r="BU178" s="546" t="n">
        <v>0</v>
      </c>
      <c r="BV178" s="546" t="n">
        <v>0</v>
      </c>
      <c r="BW178" s="546" t="n">
        <v>0</v>
      </c>
      <c r="CX178" s="546" t="n">
        <f aca="false">Y178*Source!I500</f>
        <v>0.0183552</v>
      </c>
      <c r="CY178" s="546" t="n">
        <f aca="false">AA178</f>
        <v>79384.42</v>
      </c>
      <c r="CZ178" s="546" t="n">
        <f aca="false">AE178</f>
        <v>7191.81</v>
      </c>
      <c r="DA178" s="546" t="n">
        <f aca="false">AI178</f>
        <v>10.23</v>
      </c>
      <c r="DB178" s="546" t="n">
        <v>0</v>
      </c>
    </row>
    <row r="179" customFormat="false" ht="12.75" hidden="false" customHeight="false" outlineLevel="0" collapsed="false">
      <c r="A179" s="546" t="n">
        <f aca="false">ROW(Source!A501)</f>
        <v>501</v>
      </c>
      <c r="B179" s="546" t="n">
        <v>35682643</v>
      </c>
      <c r="C179" s="546" t="n">
        <v>35684207</v>
      </c>
      <c r="D179" s="546" t="n">
        <v>7230810</v>
      </c>
      <c r="E179" s="546" t="n">
        <v>1</v>
      </c>
      <c r="F179" s="546" t="n">
        <v>1</v>
      </c>
      <c r="G179" s="546" t="n">
        <v>7157832</v>
      </c>
      <c r="H179" s="546" t="n">
        <v>2</v>
      </c>
      <c r="I179" s="546" t="s">
        <v>708</v>
      </c>
      <c r="K179" s="546" t="s">
        <v>877</v>
      </c>
      <c r="L179" s="546" t="n">
        <v>1441</v>
      </c>
      <c r="N179" s="546" t="n">
        <v>1013</v>
      </c>
      <c r="O179" s="546" t="s">
        <v>819</v>
      </c>
      <c r="P179" s="546" t="s">
        <v>819</v>
      </c>
      <c r="Q179" s="546" t="n">
        <v>1</v>
      </c>
      <c r="W179" s="546" t="n">
        <v>0</v>
      </c>
      <c r="X179" s="546" t="n">
        <v>295030296</v>
      </c>
      <c r="Y179" s="546" t="n">
        <v>0.08625</v>
      </c>
      <c r="AA179" s="546" t="n">
        <v>0</v>
      </c>
      <c r="AB179" s="546" t="n">
        <v>713.27</v>
      </c>
      <c r="AC179" s="546" t="n">
        <v>0</v>
      </c>
      <c r="AD179" s="546" t="n">
        <v>0</v>
      </c>
      <c r="AE179" s="546" t="n">
        <v>0</v>
      </c>
      <c r="AF179" s="546" t="n">
        <v>101.75</v>
      </c>
      <c r="AG179" s="546" t="n">
        <v>0</v>
      </c>
      <c r="AH179" s="546" t="n">
        <v>0</v>
      </c>
      <c r="AI179" s="546" t="n">
        <v>1</v>
      </c>
      <c r="AJ179" s="546" t="n">
        <v>7.01</v>
      </c>
      <c r="AK179" s="546" t="n">
        <v>17.25</v>
      </c>
      <c r="AL179" s="546" t="n">
        <v>1</v>
      </c>
      <c r="AN179" s="546" t="n">
        <v>0</v>
      </c>
      <c r="AO179" s="546" t="n">
        <v>1</v>
      </c>
      <c r="AP179" s="546" t="n">
        <v>1</v>
      </c>
      <c r="AQ179" s="546" t="n">
        <v>0</v>
      </c>
      <c r="AR179" s="546" t="n">
        <v>0</v>
      </c>
      <c r="AS179" s="546" t="s">
        <v>710</v>
      </c>
      <c r="AT179" s="546" t="n">
        <v>0.075</v>
      </c>
      <c r="AU179" s="546" t="s">
        <v>358</v>
      </c>
      <c r="AV179" s="546" t="n">
        <v>0</v>
      </c>
      <c r="AW179" s="546" t="n">
        <v>2</v>
      </c>
      <c r="AX179" s="546" t="n">
        <v>35684211</v>
      </c>
      <c r="AY179" s="546" t="n">
        <v>2</v>
      </c>
      <c r="AZ179" s="546" t="n">
        <v>32768</v>
      </c>
      <c r="BA179" s="546" t="n">
        <v>183</v>
      </c>
      <c r="BB179" s="546" t="n">
        <v>0</v>
      </c>
      <c r="BC179" s="546" t="n">
        <v>0</v>
      </c>
      <c r="BD179" s="546" t="n">
        <v>0</v>
      </c>
      <c r="BE179" s="546" t="n">
        <v>0</v>
      </c>
      <c r="BF179" s="546" t="n">
        <v>0</v>
      </c>
      <c r="BG179" s="546" t="n">
        <v>0</v>
      </c>
      <c r="BH179" s="546" t="n">
        <v>0</v>
      </c>
      <c r="BI179" s="546" t="n">
        <v>0</v>
      </c>
      <c r="BJ179" s="546" t="n">
        <v>0</v>
      </c>
      <c r="BK179" s="546" t="n">
        <v>0</v>
      </c>
      <c r="BL179" s="546" t="n">
        <v>0</v>
      </c>
      <c r="BM179" s="546" t="n">
        <v>0</v>
      </c>
      <c r="BN179" s="546" t="n">
        <v>0</v>
      </c>
      <c r="BO179" s="546" t="n">
        <v>0</v>
      </c>
      <c r="BP179" s="546" t="n">
        <v>0</v>
      </c>
      <c r="BQ179" s="546" t="n">
        <v>0</v>
      </c>
      <c r="BR179" s="546" t="n">
        <v>0</v>
      </c>
      <c r="BS179" s="546" t="n">
        <v>0</v>
      </c>
      <c r="BT179" s="546" t="n">
        <v>0</v>
      </c>
      <c r="BU179" s="546" t="n">
        <v>0</v>
      </c>
      <c r="BV179" s="546" t="n">
        <v>0</v>
      </c>
      <c r="BW179" s="546" t="n">
        <v>0</v>
      </c>
      <c r="CX179" s="546" t="n">
        <f aca="false">Y179*Source!I501</f>
        <v>0.10074</v>
      </c>
      <c r="CY179" s="546" t="n">
        <f aca="false">AB179</f>
        <v>713.27</v>
      </c>
      <c r="CZ179" s="546" t="n">
        <f aca="false">AF179</f>
        <v>101.75</v>
      </c>
      <c r="DA179" s="546" t="n">
        <f aca="false">AJ179</f>
        <v>7.01</v>
      </c>
      <c r="DB179" s="546" t="n">
        <v>0</v>
      </c>
    </row>
    <row r="180" customFormat="false" ht="12.75" hidden="false" customHeight="false" outlineLevel="0" collapsed="false">
      <c r="A180" s="546" t="n">
        <f aca="false">ROW(Source!A501)</f>
        <v>501</v>
      </c>
      <c r="B180" s="546" t="n">
        <v>35682643</v>
      </c>
      <c r="C180" s="546" t="n">
        <v>35684207</v>
      </c>
      <c r="D180" s="546" t="n">
        <v>7232740</v>
      </c>
      <c r="E180" s="546" t="n">
        <v>1</v>
      </c>
      <c r="F180" s="546" t="n">
        <v>1</v>
      </c>
      <c r="G180" s="546" t="n">
        <v>7157832</v>
      </c>
      <c r="H180" s="546" t="n">
        <v>3</v>
      </c>
      <c r="I180" s="546" t="s">
        <v>543</v>
      </c>
      <c r="J180" s="546" t="s">
        <v>545</v>
      </c>
      <c r="K180" s="546" t="s">
        <v>544</v>
      </c>
      <c r="L180" s="546" t="n">
        <v>1348</v>
      </c>
      <c r="N180" s="546" t="n">
        <v>1009</v>
      </c>
      <c r="O180" s="546" t="s">
        <v>282</v>
      </c>
      <c r="P180" s="546" t="s">
        <v>282</v>
      </c>
      <c r="Q180" s="546" t="n">
        <v>1000</v>
      </c>
      <c r="W180" s="546" t="n">
        <v>0</v>
      </c>
      <c r="X180" s="546" t="n">
        <v>1887779443</v>
      </c>
      <c r="Y180" s="546" t="n">
        <v>0.1</v>
      </c>
      <c r="AA180" s="546" t="n">
        <v>47402.97</v>
      </c>
      <c r="AB180" s="546" t="n">
        <v>0</v>
      </c>
      <c r="AC180" s="546" t="n">
        <v>0</v>
      </c>
      <c r="AD180" s="546" t="n">
        <v>0</v>
      </c>
      <c r="AE180" s="546" t="n">
        <v>7075.07</v>
      </c>
      <c r="AF180" s="546" t="n">
        <v>0</v>
      </c>
      <c r="AG180" s="546" t="n">
        <v>0</v>
      </c>
      <c r="AH180" s="546" t="n">
        <v>0</v>
      </c>
      <c r="AI180" s="546" t="n">
        <v>6.7</v>
      </c>
      <c r="AJ180" s="546" t="n">
        <v>1</v>
      </c>
      <c r="AK180" s="546" t="n">
        <v>1</v>
      </c>
      <c r="AL180" s="546" t="n">
        <v>1</v>
      </c>
      <c r="AN180" s="546" t="n">
        <v>0</v>
      </c>
      <c r="AO180" s="546" t="n">
        <v>0</v>
      </c>
      <c r="AP180" s="546" t="n">
        <v>0</v>
      </c>
      <c r="AQ180" s="546" t="n">
        <v>0</v>
      </c>
      <c r="AR180" s="546" t="n">
        <v>0</v>
      </c>
      <c r="AT180" s="546" t="n">
        <v>0.1</v>
      </c>
      <c r="AV180" s="546" t="n">
        <v>0</v>
      </c>
      <c r="AW180" s="546" t="n">
        <v>1</v>
      </c>
      <c r="AX180" s="546" t="n">
        <v>-1</v>
      </c>
      <c r="AY180" s="546" t="n">
        <v>0</v>
      </c>
      <c r="AZ180" s="546" t="n">
        <v>0</v>
      </c>
      <c r="BB180" s="546" t="n">
        <v>0</v>
      </c>
      <c r="BC180" s="546" t="n">
        <v>0</v>
      </c>
      <c r="BD180" s="546" t="n">
        <v>0</v>
      </c>
      <c r="BE180" s="546" t="n">
        <v>0</v>
      </c>
      <c r="BF180" s="546" t="n">
        <v>0</v>
      </c>
      <c r="BG180" s="546" t="n">
        <v>0</v>
      </c>
      <c r="BH180" s="546" t="n">
        <v>0</v>
      </c>
      <c r="BI180" s="546" t="n">
        <v>0</v>
      </c>
      <c r="BJ180" s="546" t="n">
        <v>0</v>
      </c>
      <c r="BK180" s="546" t="n">
        <v>0</v>
      </c>
      <c r="BL180" s="546" t="n">
        <v>0</v>
      </c>
      <c r="BM180" s="546" t="n">
        <v>0</v>
      </c>
      <c r="BN180" s="546" t="n">
        <v>0</v>
      </c>
      <c r="BO180" s="546" t="n">
        <v>0</v>
      </c>
      <c r="BP180" s="546" t="n">
        <v>0</v>
      </c>
      <c r="BQ180" s="546" t="n">
        <v>0</v>
      </c>
      <c r="BR180" s="546" t="n">
        <v>0</v>
      </c>
      <c r="BS180" s="546" t="n">
        <v>0</v>
      </c>
      <c r="BT180" s="546" t="n">
        <v>0</v>
      </c>
      <c r="BU180" s="546" t="n">
        <v>0</v>
      </c>
      <c r="BV180" s="546" t="n">
        <v>0</v>
      </c>
      <c r="BW180" s="546" t="n">
        <v>0</v>
      </c>
      <c r="CX180" s="546" t="n">
        <f aca="false">Y180*Source!I501</f>
        <v>0.1168</v>
      </c>
      <c r="CY180" s="546" t="n">
        <f aca="false">AA180</f>
        <v>47402.97</v>
      </c>
      <c r="CZ180" s="546" t="n">
        <f aca="false">AE180</f>
        <v>7075.07</v>
      </c>
      <c r="DA180" s="546" t="n">
        <f aca="false">AI180</f>
        <v>6.7</v>
      </c>
      <c r="DB180" s="546" t="n">
        <v>0</v>
      </c>
    </row>
    <row r="181" customFormat="false" ht="12.75" hidden="false" customHeight="false" outlineLevel="0" collapsed="false">
      <c r="A181" s="546" t="n">
        <f aca="false">ROW(Source!A501)</f>
        <v>501</v>
      </c>
      <c r="B181" s="546" t="n">
        <v>35682643</v>
      </c>
      <c r="C181" s="546" t="n">
        <v>35684207</v>
      </c>
      <c r="D181" s="546" t="n">
        <v>7233230</v>
      </c>
      <c r="E181" s="546" t="n">
        <v>1</v>
      </c>
      <c r="F181" s="546" t="n">
        <v>1</v>
      </c>
      <c r="G181" s="546" t="n">
        <v>7157832</v>
      </c>
      <c r="H181" s="546" t="n">
        <v>3</v>
      </c>
      <c r="I181" s="546" t="s">
        <v>874</v>
      </c>
      <c r="K181" s="546" t="s">
        <v>875</v>
      </c>
      <c r="L181" s="546" t="n">
        <v>1348</v>
      </c>
      <c r="N181" s="546" t="n">
        <v>1009</v>
      </c>
      <c r="O181" s="546" t="s">
        <v>282</v>
      </c>
      <c r="P181" s="546" t="s">
        <v>282</v>
      </c>
      <c r="Q181" s="546" t="n">
        <v>1000</v>
      </c>
      <c r="W181" s="546" t="n">
        <v>0</v>
      </c>
      <c r="X181" s="546" t="n">
        <v>-338739644</v>
      </c>
      <c r="Y181" s="546" t="n">
        <v>0.008</v>
      </c>
      <c r="AA181" s="546" t="n">
        <v>73572.22</v>
      </c>
      <c r="AB181" s="546" t="n">
        <v>0</v>
      </c>
      <c r="AC181" s="546" t="n">
        <v>0</v>
      </c>
      <c r="AD181" s="546" t="n">
        <v>0</v>
      </c>
      <c r="AE181" s="546" t="n">
        <v>7191.81</v>
      </c>
      <c r="AF181" s="546" t="n">
        <v>0</v>
      </c>
      <c r="AG181" s="546" t="n">
        <v>0</v>
      </c>
      <c r="AH181" s="546" t="n">
        <v>0</v>
      </c>
      <c r="AI181" s="546" t="n">
        <v>10.23</v>
      </c>
      <c r="AJ181" s="546" t="n">
        <v>1</v>
      </c>
      <c r="AK181" s="546" t="n">
        <v>1</v>
      </c>
      <c r="AL181" s="546" t="n">
        <v>1</v>
      </c>
      <c r="AN181" s="546" t="n">
        <v>0</v>
      </c>
      <c r="AO181" s="546" t="n">
        <v>1</v>
      </c>
      <c r="AP181" s="546" t="n">
        <v>0</v>
      </c>
      <c r="AQ181" s="546" t="n">
        <v>0</v>
      </c>
      <c r="AR181" s="546" t="n">
        <v>0</v>
      </c>
      <c r="AS181" s="546" t="s">
        <v>876</v>
      </c>
      <c r="AT181" s="546" t="n">
        <v>0.008</v>
      </c>
      <c r="AV181" s="546" t="n">
        <v>0</v>
      </c>
      <c r="AW181" s="546" t="n">
        <v>2</v>
      </c>
      <c r="AX181" s="546" t="n">
        <v>35684212</v>
      </c>
      <c r="AY181" s="546" t="n">
        <v>2</v>
      </c>
      <c r="AZ181" s="546" t="n">
        <v>16384</v>
      </c>
      <c r="BA181" s="546" t="n">
        <v>184</v>
      </c>
      <c r="BB181" s="546" t="n">
        <v>0</v>
      </c>
      <c r="BC181" s="546" t="n">
        <v>0</v>
      </c>
      <c r="BD181" s="546" t="n">
        <v>0</v>
      </c>
      <c r="BE181" s="546" t="n">
        <v>0</v>
      </c>
      <c r="BF181" s="546" t="n">
        <v>0</v>
      </c>
      <c r="BG181" s="546" t="n">
        <v>0</v>
      </c>
      <c r="BH181" s="546" t="n">
        <v>0</v>
      </c>
      <c r="BI181" s="546" t="n">
        <v>0</v>
      </c>
      <c r="BJ181" s="546" t="n">
        <v>0</v>
      </c>
      <c r="BK181" s="546" t="n">
        <v>0</v>
      </c>
      <c r="BL181" s="546" t="n">
        <v>0</v>
      </c>
      <c r="BM181" s="546" t="n">
        <v>0</v>
      </c>
      <c r="BN181" s="546" t="n">
        <v>0</v>
      </c>
      <c r="BO181" s="546" t="n">
        <v>0</v>
      </c>
      <c r="BP181" s="546" t="n">
        <v>0</v>
      </c>
      <c r="BQ181" s="546" t="n">
        <v>0</v>
      </c>
      <c r="BR181" s="546" t="n">
        <v>0</v>
      </c>
      <c r="BS181" s="546" t="n">
        <v>0</v>
      </c>
      <c r="BT181" s="546" t="n">
        <v>0</v>
      </c>
      <c r="BU181" s="546" t="n">
        <v>0</v>
      </c>
      <c r="BV181" s="546" t="n">
        <v>0</v>
      </c>
      <c r="BW181" s="546" t="n">
        <v>0</v>
      </c>
      <c r="CX181" s="546" t="n">
        <f aca="false">Y181*Source!I501</f>
        <v>0.009344</v>
      </c>
      <c r="CY181" s="546" t="n">
        <f aca="false">AA181</f>
        <v>73572.22</v>
      </c>
      <c r="CZ181" s="546" t="n">
        <f aca="false">AE181</f>
        <v>7191.81</v>
      </c>
      <c r="DA181" s="546" t="n">
        <f aca="false">AI181</f>
        <v>10.23</v>
      </c>
      <c r="DB181" s="546" t="n">
        <v>0</v>
      </c>
    </row>
    <row r="182" customFormat="false" ht="12.75" hidden="false" customHeight="false" outlineLevel="0" collapsed="false">
      <c r="A182" s="546" t="n">
        <f aca="false">ROW(Source!A503)</f>
        <v>503</v>
      </c>
      <c r="B182" s="546" t="n">
        <v>35682643</v>
      </c>
      <c r="C182" s="546" t="n">
        <v>35684214</v>
      </c>
      <c r="D182" s="546" t="n">
        <v>7230810</v>
      </c>
      <c r="E182" s="546" t="n">
        <v>1</v>
      </c>
      <c r="F182" s="546" t="n">
        <v>1</v>
      </c>
      <c r="G182" s="546" t="n">
        <v>7157832</v>
      </c>
      <c r="H182" s="546" t="n">
        <v>2</v>
      </c>
      <c r="I182" s="546" t="s">
        <v>708</v>
      </c>
      <c r="K182" s="546" t="s">
        <v>877</v>
      </c>
      <c r="L182" s="546" t="n">
        <v>1441</v>
      </c>
      <c r="N182" s="546" t="n">
        <v>1013</v>
      </c>
      <c r="O182" s="546" t="s">
        <v>819</v>
      </c>
      <c r="P182" s="546" t="s">
        <v>819</v>
      </c>
      <c r="Q182" s="546" t="n">
        <v>1</v>
      </c>
      <c r="W182" s="546" t="n">
        <v>0</v>
      </c>
      <c r="X182" s="546" t="n">
        <v>295030296</v>
      </c>
      <c r="Y182" s="546" t="n">
        <v>0.345</v>
      </c>
      <c r="AA182" s="546" t="n">
        <v>0</v>
      </c>
      <c r="AB182" s="546" t="n">
        <v>713.27</v>
      </c>
      <c r="AC182" s="546" t="n">
        <v>0</v>
      </c>
      <c r="AD182" s="546" t="n">
        <v>0</v>
      </c>
      <c r="AE182" s="546" t="n">
        <v>0</v>
      </c>
      <c r="AF182" s="546" t="n">
        <v>101.75</v>
      </c>
      <c r="AG182" s="546" t="n">
        <v>0</v>
      </c>
      <c r="AH182" s="546" t="n">
        <v>0</v>
      </c>
      <c r="AI182" s="546" t="n">
        <v>1</v>
      </c>
      <c r="AJ182" s="546" t="n">
        <v>7.01</v>
      </c>
      <c r="AK182" s="546" t="n">
        <v>17.25</v>
      </c>
      <c r="AL182" s="546" t="n">
        <v>1</v>
      </c>
      <c r="AN182" s="546" t="n">
        <v>0</v>
      </c>
      <c r="AO182" s="546" t="n">
        <v>1</v>
      </c>
      <c r="AP182" s="546" t="n">
        <v>1</v>
      </c>
      <c r="AQ182" s="546" t="n">
        <v>0</v>
      </c>
      <c r="AR182" s="546" t="n">
        <v>0</v>
      </c>
      <c r="AS182" s="546" t="s">
        <v>710</v>
      </c>
      <c r="AT182" s="546" t="n">
        <v>0.3</v>
      </c>
      <c r="AU182" s="546" t="s">
        <v>358</v>
      </c>
      <c r="AV182" s="546" t="n">
        <v>0</v>
      </c>
      <c r="AW182" s="546" t="n">
        <v>2</v>
      </c>
      <c r="AX182" s="546" t="n">
        <v>35684217</v>
      </c>
      <c r="AY182" s="546" t="n">
        <v>2</v>
      </c>
      <c r="AZ182" s="546" t="n">
        <v>32768</v>
      </c>
      <c r="BA182" s="546" t="n">
        <v>185</v>
      </c>
      <c r="BB182" s="546" t="n">
        <v>0</v>
      </c>
      <c r="BC182" s="546" t="n">
        <v>0</v>
      </c>
      <c r="BD182" s="546" t="n">
        <v>0</v>
      </c>
      <c r="BE182" s="546" t="n">
        <v>0</v>
      </c>
      <c r="BF182" s="546" t="n">
        <v>0</v>
      </c>
      <c r="BG182" s="546" t="n">
        <v>0</v>
      </c>
      <c r="BH182" s="546" t="n">
        <v>0</v>
      </c>
      <c r="BI182" s="546" t="n">
        <v>0</v>
      </c>
      <c r="BJ182" s="546" t="n">
        <v>0</v>
      </c>
      <c r="BK182" s="546" t="n">
        <v>0</v>
      </c>
      <c r="BL182" s="546" t="n">
        <v>0</v>
      </c>
      <c r="BM182" s="546" t="n">
        <v>0</v>
      </c>
      <c r="BN182" s="546" t="n">
        <v>0</v>
      </c>
      <c r="BO182" s="546" t="n">
        <v>0</v>
      </c>
      <c r="BP182" s="546" t="n">
        <v>0</v>
      </c>
      <c r="BQ182" s="546" t="n">
        <v>0</v>
      </c>
      <c r="BR182" s="546" t="n">
        <v>0</v>
      </c>
      <c r="BS182" s="546" t="n">
        <v>0</v>
      </c>
      <c r="BT182" s="546" t="n">
        <v>0</v>
      </c>
      <c r="BU182" s="546" t="n">
        <v>0</v>
      </c>
      <c r="BV182" s="546" t="n">
        <v>0</v>
      </c>
      <c r="BW182" s="546" t="n">
        <v>0</v>
      </c>
      <c r="CX182" s="546" t="n">
        <f aca="false">Y182*Source!I503</f>
        <v>0.3312</v>
      </c>
      <c r="CY182" s="546" t="n">
        <f aca="false">AB182</f>
        <v>713.27</v>
      </c>
      <c r="CZ182" s="546" t="n">
        <f aca="false">AF182</f>
        <v>101.75</v>
      </c>
      <c r="DA182" s="546" t="n">
        <f aca="false">AJ182</f>
        <v>7.01</v>
      </c>
      <c r="DB182" s="546" t="n">
        <v>0</v>
      </c>
    </row>
    <row r="183" customFormat="false" ht="12.75" hidden="false" customHeight="false" outlineLevel="0" collapsed="false">
      <c r="A183" s="546" t="n">
        <f aca="false">ROW(Source!A503)</f>
        <v>503</v>
      </c>
      <c r="B183" s="546" t="n">
        <v>35682643</v>
      </c>
      <c r="C183" s="546" t="n">
        <v>35684214</v>
      </c>
      <c r="D183" s="546" t="n">
        <v>7231937</v>
      </c>
      <c r="E183" s="546" t="n">
        <v>1</v>
      </c>
      <c r="F183" s="546" t="n">
        <v>1</v>
      </c>
      <c r="G183" s="546" t="n">
        <v>7157832</v>
      </c>
      <c r="H183" s="546" t="n">
        <v>3</v>
      </c>
      <c r="I183" s="546" t="s">
        <v>805</v>
      </c>
      <c r="K183" s="546" t="s">
        <v>878</v>
      </c>
      <c r="L183" s="546" t="n">
        <v>1339</v>
      </c>
      <c r="N183" s="546" t="n">
        <v>1007</v>
      </c>
      <c r="O183" s="546" t="s">
        <v>259</v>
      </c>
      <c r="P183" s="546" t="s">
        <v>259</v>
      </c>
      <c r="Q183" s="546" t="n">
        <v>1</v>
      </c>
      <c r="W183" s="546" t="n">
        <v>0</v>
      </c>
      <c r="X183" s="546" t="n">
        <v>743985422</v>
      </c>
      <c r="Y183" s="546" t="n">
        <v>1.9</v>
      </c>
      <c r="AA183" s="546" t="n">
        <v>4516.54</v>
      </c>
      <c r="AB183" s="546" t="n">
        <v>0</v>
      </c>
      <c r="AC183" s="546" t="n">
        <v>0</v>
      </c>
      <c r="AD183" s="546" t="n">
        <v>0</v>
      </c>
      <c r="AE183" s="546" t="n">
        <v>1828.56</v>
      </c>
      <c r="AF183" s="546" t="n">
        <v>0</v>
      </c>
      <c r="AG183" s="546" t="n">
        <v>0</v>
      </c>
      <c r="AH183" s="546" t="n">
        <v>0</v>
      </c>
      <c r="AI183" s="546" t="n">
        <v>2.47</v>
      </c>
      <c r="AJ183" s="546" t="n">
        <v>1</v>
      </c>
      <c r="AK183" s="546" t="n">
        <v>1</v>
      </c>
      <c r="AL183" s="546" t="n">
        <v>1</v>
      </c>
      <c r="AN183" s="546" t="n">
        <v>0</v>
      </c>
      <c r="AO183" s="546" t="n">
        <v>1</v>
      </c>
      <c r="AP183" s="546" t="n">
        <v>0</v>
      </c>
      <c r="AQ183" s="546" t="n">
        <v>0</v>
      </c>
      <c r="AR183" s="546" t="n">
        <v>0</v>
      </c>
      <c r="AS183" s="546" t="s">
        <v>713</v>
      </c>
      <c r="AT183" s="546" t="n">
        <v>1.9</v>
      </c>
      <c r="AV183" s="546" t="n">
        <v>0</v>
      </c>
      <c r="AW183" s="546" t="n">
        <v>2</v>
      </c>
      <c r="AX183" s="546" t="n">
        <v>35684218</v>
      </c>
      <c r="AY183" s="546" t="n">
        <v>2</v>
      </c>
      <c r="AZ183" s="546" t="n">
        <v>16384</v>
      </c>
      <c r="BA183" s="546" t="n">
        <v>186</v>
      </c>
      <c r="BB183" s="546" t="n">
        <v>0</v>
      </c>
      <c r="BC183" s="546" t="n">
        <v>0</v>
      </c>
      <c r="BD183" s="546" t="n">
        <v>0</v>
      </c>
      <c r="BE183" s="546" t="n">
        <v>0</v>
      </c>
      <c r="BF183" s="546" t="n">
        <v>0</v>
      </c>
      <c r="BG183" s="546" t="n">
        <v>0</v>
      </c>
      <c r="BH183" s="546" t="n">
        <v>0</v>
      </c>
      <c r="BI183" s="546" t="n">
        <v>0</v>
      </c>
      <c r="BJ183" s="546" t="n">
        <v>0</v>
      </c>
      <c r="BK183" s="546" t="n">
        <v>0</v>
      </c>
      <c r="BL183" s="546" t="n">
        <v>0</v>
      </c>
      <c r="BM183" s="546" t="n">
        <v>0</v>
      </c>
      <c r="BN183" s="546" t="n">
        <v>0</v>
      </c>
      <c r="BO183" s="546" t="n">
        <v>0</v>
      </c>
      <c r="BP183" s="546" t="n">
        <v>0</v>
      </c>
      <c r="BQ183" s="546" t="n">
        <v>0</v>
      </c>
      <c r="BR183" s="546" t="n">
        <v>0</v>
      </c>
      <c r="BS183" s="546" t="n">
        <v>0</v>
      </c>
      <c r="BT183" s="546" t="n">
        <v>0</v>
      </c>
      <c r="BU183" s="546" t="n">
        <v>0</v>
      </c>
      <c r="BV183" s="546" t="n">
        <v>0</v>
      </c>
      <c r="BW183" s="546" t="n">
        <v>0</v>
      </c>
      <c r="CX183" s="546" t="n">
        <f aca="false">Y183*Source!I503</f>
        <v>1.824</v>
      </c>
      <c r="CY183" s="546" t="n">
        <f aca="false">AA183</f>
        <v>4516.54</v>
      </c>
      <c r="CZ183" s="546" t="n">
        <f aca="false">AE183</f>
        <v>1828.56</v>
      </c>
      <c r="DA183" s="546" t="n">
        <f aca="false">AI183</f>
        <v>2.47</v>
      </c>
      <c r="DB183" s="546" t="n">
        <v>0</v>
      </c>
    </row>
    <row r="184" customFormat="false" ht="12.75" hidden="false" customHeight="false" outlineLevel="0" collapsed="false">
      <c r="A184" s="546" t="n">
        <f aca="false">ROW(Source!A504)</f>
        <v>504</v>
      </c>
      <c r="B184" s="546" t="n">
        <v>35682643</v>
      </c>
      <c r="C184" s="546" t="n">
        <v>35684219</v>
      </c>
      <c r="D184" s="546" t="n">
        <v>7230810</v>
      </c>
      <c r="E184" s="546" t="n">
        <v>1</v>
      </c>
      <c r="F184" s="546" t="n">
        <v>1</v>
      </c>
      <c r="G184" s="546" t="n">
        <v>7157832</v>
      </c>
      <c r="H184" s="546" t="n">
        <v>2</v>
      </c>
      <c r="I184" s="546" t="s">
        <v>708</v>
      </c>
      <c r="K184" s="546" t="s">
        <v>877</v>
      </c>
      <c r="L184" s="546" t="n">
        <v>1441</v>
      </c>
      <c r="N184" s="546" t="n">
        <v>1013</v>
      </c>
      <c r="O184" s="546" t="s">
        <v>819</v>
      </c>
      <c r="P184" s="546" t="s">
        <v>819</v>
      </c>
      <c r="Q184" s="546" t="n">
        <v>1</v>
      </c>
      <c r="W184" s="546" t="n">
        <v>0</v>
      </c>
      <c r="X184" s="546" t="n">
        <v>295030296</v>
      </c>
      <c r="Y184" s="546" t="n">
        <v>0.08625</v>
      </c>
      <c r="AA184" s="546" t="n">
        <v>0</v>
      </c>
      <c r="AB184" s="546" t="n">
        <v>713.27</v>
      </c>
      <c r="AC184" s="546" t="n">
        <v>0</v>
      </c>
      <c r="AD184" s="546" t="n">
        <v>0</v>
      </c>
      <c r="AE184" s="546" t="n">
        <v>0</v>
      </c>
      <c r="AF184" s="546" t="n">
        <v>101.75</v>
      </c>
      <c r="AG184" s="546" t="n">
        <v>0</v>
      </c>
      <c r="AH184" s="546" t="n">
        <v>0</v>
      </c>
      <c r="AI184" s="546" t="n">
        <v>1</v>
      </c>
      <c r="AJ184" s="546" t="n">
        <v>7.01</v>
      </c>
      <c r="AK184" s="546" t="n">
        <v>17.25</v>
      </c>
      <c r="AL184" s="546" t="n">
        <v>1</v>
      </c>
      <c r="AN184" s="546" t="n">
        <v>0</v>
      </c>
      <c r="AO184" s="546" t="n">
        <v>1</v>
      </c>
      <c r="AP184" s="546" t="n">
        <v>1</v>
      </c>
      <c r="AQ184" s="546" t="n">
        <v>0</v>
      </c>
      <c r="AR184" s="546" t="n">
        <v>0</v>
      </c>
      <c r="AS184" s="546" t="s">
        <v>710</v>
      </c>
      <c r="AT184" s="546" t="n">
        <v>0.075</v>
      </c>
      <c r="AU184" s="546" t="s">
        <v>358</v>
      </c>
      <c r="AV184" s="546" t="n">
        <v>0</v>
      </c>
      <c r="AW184" s="546" t="n">
        <v>2</v>
      </c>
      <c r="AX184" s="546" t="n">
        <v>35684224</v>
      </c>
      <c r="AY184" s="546" t="n">
        <v>2</v>
      </c>
      <c r="AZ184" s="546" t="n">
        <v>32768</v>
      </c>
      <c r="BA184" s="546" t="n">
        <v>187</v>
      </c>
      <c r="BB184" s="546" t="n">
        <v>0</v>
      </c>
      <c r="BC184" s="546" t="n">
        <v>0</v>
      </c>
      <c r="BD184" s="546" t="n">
        <v>0</v>
      </c>
      <c r="BE184" s="546" t="n">
        <v>0</v>
      </c>
      <c r="BF184" s="546" t="n">
        <v>0</v>
      </c>
      <c r="BG184" s="546" t="n">
        <v>0</v>
      </c>
      <c r="BH184" s="546" t="n">
        <v>0</v>
      </c>
      <c r="BI184" s="546" t="n">
        <v>0</v>
      </c>
      <c r="BJ184" s="546" t="n">
        <v>0</v>
      </c>
      <c r="BK184" s="546" t="n">
        <v>0</v>
      </c>
      <c r="BL184" s="546" t="n">
        <v>0</v>
      </c>
      <c r="BM184" s="546" t="n">
        <v>0</v>
      </c>
      <c r="BN184" s="546" t="n">
        <v>0</v>
      </c>
      <c r="BO184" s="546" t="n">
        <v>0</v>
      </c>
      <c r="BP184" s="546" t="n">
        <v>0</v>
      </c>
      <c r="BQ184" s="546" t="n">
        <v>0</v>
      </c>
      <c r="BR184" s="546" t="n">
        <v>0</v>
      </c>
      <c r="BS184" s="546" t="n">
        <v>0</v>
      </c>
      <c r="BT184" s="546" t="n">
        <v>0</v>
      </c>
      <c r="BU184" s="546" t="n">
        <v>0</v>
      </c>
      <c r="BV184" s="546" t="n">
        <v>0</v>
      </c>
      <c r="BW184" s="546" t="n">
        <v>0</v>
      </c>
      <c r="CX184" s="546" t="n">
        <f aca="false">Y184*Source!I504</f>
        <v>0.01587</v>
      </c>
      <c r="CY184" s="546" t="n">
        <f aca="false">AB184</f>
        <v>713.27</v>
      </c>
      <c r="CZ184" s="546" t="n">
        <f aca="false">AF184</f>
        <v>101.75</v>
      </c>
      <c r="DA184" s="546" t="n">
        <f aca="false">AJ184</f>
        <v>7.01</v>
      </c>
      <c r="DB184" s="546" t="n">
        <v>0</v>
      </c>
    </row>
    <row r="185" customFormat="false" ht="12.75" hidden="false" customHeight="false" outlineLevel="0" collapsed="false">
      <c r="A185" s="546" t="n">
        <f aca="false">ROW(Source!A504)</f>
        <v>504</v>
      </c>
      <c r="B185" s="546" t="n">
        <v>35682643</v>
      </c>
      <c r="C185" s="546" t="n">
        <v>35684219</v>
      </c>
      <c r="D185" s="546" t="n">
        <v>7233230</v>
      </c>
      <c r="E185" s="546" t="n">
        <v>1</v>
      </c>
      <c r="F185" s="546" t="n">
        <v>1</v>
      </c>
      <c r="G185" s="546" t="n">
        <v>7157832</v>
      </c>
      <c r="H185" s="546" t="n">
        <v>3</v>
      </c>
      <c r="I185" s="546" t="s">
        <v>874</v>
      </c>
      <c r="K185" s="546" t="s">
        <v>875</v>
      </c>
      <c r="L185" s="546" t="n">
        <v>1348</v>
      </c>
      <c r="N185" s="546" t="n">
        <v>1009</v>
      </c>
      <c r="O185" s="546" t="s">
        <v>282</v>
      </c>
      <c r="P185" s="546" t="s">
        <v>282</v>
      </c>
      <c r="Q185" s="546" t="n">
        <v>1000</v>
      </c>
      <c r="W185" s="546" t="n">
        <v>0</v>
      </c>
      <c r="X185" s="546" t="n">
        <v>-338739644</v>
      </c>
      <c r="Y185" s="546" t="n">
        <v>0.001</v>
      </c>
      <c r="AA185" s="546" t="n">
        <v>73572.22</v>
      </c>
      <c r="AB185" s="546" t="n">
        <v>0</v>
      </c>
      <c r="AC185" s="546" t="n">
        <v>0</v>
      </c>
      <c r="AD185" s="546" t="n">
        <v>0</v>
      </c>
      <c r="AE185" s="546" t="n">
        <v>7191.81</v>
      </c>
      <c r="AF185" s="546" t="n">
        <v>0</v>
      </c>
      <c r="AG185" s="546" t="n">
        <v>0</v>
      </c>
      <c r="AH185" s="546" t="n">
        <v>0</v>
      </c>
      <c r="AI185" s="546" t="n">
        <v>10.23</v>
      </c>
      <c r="AJ185" s="546" t="n">
        <v>1</v>
      </c>
      <c r="AK185" s="546" t="n">
        <v>1</v>
      </c>
      <c r="AL185" s="546" t="n">
        <v>1</v>
      </c>
      <c r="AN185" s="546" t="n">
        <v>0</v>
      </c>
      <c r="AO185" s="546" t="n">
        <v>1</v>
      </c>
      <c r="AP185" s="546" t="n">
        <v>0</v>
      </c>
      <c r="AQ185" s="546" t="n">
        <v>0</v>
      </c>
      <c r="AR185" s="546" t="n">
        <v>0</v>
      </c>
      <c r="AS185" s="546" t="s">
        <v>876</v>
      </c>
      <c r="AT185" s="546" t="n">
        <v>0.001</v>
      </c>
      <c r="AV185" s="546" t="n">
        <v>0</v>
      </c>
      <c r="AW185" s="546" t="n">
        <v>2</v>
      </c>
      <c r="AX185" s="546" t="n">
        <v>35684225</v>
      </c>
      <c r="AY185" s="546" t="n">
        <v>2</v>
      </c>
      <c r="AZ185" s="546" t="n">
        <v>16384</v>
      </c>
      <c r="BA185" s="546" t="n">
        <v>188</v>
      </c>
      <c r="BB185" s="546" t="n">
        <v>0</v>
      </c>
      <c r="BC185" s="546" t="n">
        <v>0</v>
      </c>
      <c r="BD185" s="546" t="n">
        <v>0</v>
      </c>
      <c r="BE185" s="546" t="n">
        <v>0</v>
      </c>
      <c r="BF185" s="546" t="n">
        <v>0</v>
      </c>
      <c r="BG185" s="546" t="n">
        <v>0</v>
      </c>
      <c r="BH185" s="546" t="n">
        <v>0</v>
      </c>
      <c r="BI185" s="546" t="n">
        <v>0</v>
      </c>
      <c r="BJ185" s="546" t="n">
        <v>0</v>
      </c>
      <c r="BK185" s="546" t="n">
        <v>0</v>
      </c>
      <c r="BL185" s="546" t="n">
        <v>0</v>
      </c>
      <c r="BM185" s="546" t="n">
        <v>0</v>
      </c>
      <c r="BN185" s="546" t="n">
        <v>0</v>
      </c>
      <c r="BO185" s="546" t="n">
        <v>0</v>
      </c>
      <c r="BP185" s="546" t="n">
        <v>0</v>
      </c>
      <c r="BQ185" s="546" t="n">
        <v>0</v>
      </c>
      <c r="BR185" s="546" t="n">
        <v>0</v>
      </c>
      <c r="BS185" s="546" t="n">
        <v>0</v>
      </c>
      <c r="BT185" s="546" t="n">
        <v>0</v>
      </c>
      <c r="BU185" s="546" t="n">
        <v>0</v>
      </c>
      <c r="BV185" s="546" t="n">
        <v>0</v>
      </c>
      <c r="BW185" s="546" t="n">
        <v>0</v>
      </c>
      <c r="CX185" s="546" t="n">
        <f aca="false">Y185*Source!I504</f>
        <v>0.000184</v>
      </c>
      <c r="CY185" s="546" t="n">
        <f aca="false">AA185</f>
        <v>73572.22</v>
      </c>
      <c r="CZ185" s="546" t="n">
        <f aca="false">AE185</f>
        <v>7191.81</v>
      </c>
      <c r="DA185" s="546" t="n">
        <f aca="false">AI185</f>
        <v>10.23</v>
      </c>
      <c r="DB185" s="546" t="n">
        <v>0</v>
      </c>
    </row>
    <row r="186" customFormat="false" ht="12.75" hidden="false" customHeight="false" outlineLevel="0" collapsed="false">
      <c r="A186" s="546" t="n">
        <f aca="false">ROW(Source!A504)</f>
        <v>504</v>
      </c>
      <c r="B186" s="546" t="n">
        <v>35682643</v>
      </c>
      <c r="C186" s="546" t="n">
        <v>35684219</v>
      </c>
      <c r="D186" s="546" t="n">
        <v>7232095</v>
      </c>
      <c r="E186" s="546" t="n">
        <v>1</v>
      </c>
      <c r="F186" s="546" t="n">
        <v>1</v>
      </c>
      <c r="G186" s="546" t="n">
        <v>7157832</v>
      </c>
      <c r="H186" s="546" t="n">
        <v>3</v>
      </c>
      <c r="I186" s="546" t="s">
        <v>868</v>
      </c>
      <c r="K186" s="546" t="s">
        <v>869</v>
      </c>
      <c r="L186" s="546" t="n">
        <v>1339</v>
      </c>
      <c r="N186" s="546" t="n">
        <v>1007</v>
      </c>
      <c r="O186" s="546" t="s">
        <v>259</v>
      </c>
      <c r="P186" s="546" t="s">
        <v>259</v>
      </c>
      <c r="Q186" s="546" t="n">
        <v>1</v>
      </c>
      <c r="W186" s="546" t="n">
        <v>0</v>
      </c>
      <c r="X186" s="546" t="n">
        <v>-10454036</v>
      </c>
      <c r="Y186" s="546" t="n">
        <v>0.18</v>
      </c>
      <c r="AA186" s="546" t="n">
        <v>40.9</v>
      </c>
      <c r="AB186" s="546" t="n">
        <v>0</v>
      </c>
      <c r="AC186" s="546" t="n">
        <v>0</v>
      </c>
      <c r="AD186" s="546" t="n">
        <v>0</v>
      </c>
      <c r="AE186" s="546" t="n">
        <v>5.91</v>
      </c>
      <c r="AF186" s="546" t="n">
        <v>0</v>
      </c>
      <c r="AG186" s="546" t="n">
        <v>0</v>
      </c>
      <c r="AH186" s="546" t="n">
        <v>0</v>
      </c>
      <c r="AI186" s="546" t="n">
        <v>6.92</v>
      </c>
      <c r="AJ186" s="546" t="n">
        <v>1</v>
      </c>
      <c r="AK186" s="546" t="n">
        <v>1</v>
      </c>
      <c r="AL186" s="546" t="n">
        <v>1</v>
      </c>
      <c r="AN186" s="546" t="n">
        <v>0</v>
      </c>
      <c r="AO186" s="546" t="n">
        <v>1</v>
      </c>
      <c r="AP186" s="546" t="n">
        <v>0</v>
      </c>
      <c r="AQ186" s="546" t="n">
        <v>0</v>
      </c>
      <c r="AR186" s="546" t="n">
        <v>0</v>
      </c>
      <c r="AS186" s="546" t="s">
        <v>870</v>
      </c>
      <c r="AT186" s="546" t="n">
        <v>0.18</v>
      </c>
      <c r="AV186" s="546" t="n">
        <v>0</v>
      </c>
      <c r="AW186" s="546" t="n">
        <v>2</v>
      </c>
      <c r="AX186" s="546" t="n">
        <v>35684226</v>
      </c>
      <c r="AY186" s="546" t="n">
        <v>2</v>
      </c>
      <c r="AZ186" s="546" t="n">
        <v>16384</v>
      </c>
      <c r="BA186" s="546" t="n">
        <v>189</v>
      </c>
      <c r="BB186" s="546" t="n">
        <v>0</v>
      </c>
      <c r="BC186" s="546" t="n">
        <v>0</v>
      </c>
      <c r="BD186" s="546" t="n">
        <v>0</v>
      </c>
      <c r="BE186" s="546" t="n">
        <v>0</v>
      </c>
      <c r="BF186" s="546" t="n">
        <v>0</v>
      </c>
      <c r="BG186" s="546" t="n">
        <v>0</v>
      </c>
      <c r="BH186" s="546" t="n">
        <v>0</v>
      </c>
      <c r="BI186" s="546" t="n">
        <v>0</v>
      </c>
      <c r="BJ186" s="546" t="n">
        <v>0</v>
      </c>
      <c r="BK186" s="546" t="n">
        <v>0</v>
      </c>
      <c r="BL186" s="546" t="n">
        <v>0</v>
      </c>
      <c r="BM186" s="546" t="n">
        <v>0</v>
      </c>
      <c r="BN186" s="546" t="n">
        <v>0</v>
      </c>
      <c r="BO186" s="546" t="n">
        <v>0</v>
      </c>
      <c r="BP186" s="546" t="n">
        <v>0</v>
      </c>
      <c r="BQ186" s="546" t="n">
        <v>0</v>
      </c>
      <c r="BR186" s="546" t="n">
        <v>0</v>
      </c>
      <c r="BS186" s="546" t="n">
        <v>0</v>
      </c>
      <c r="BT186" s="546" t="n">
        <v>0</v>
      </c>
      <c r="BU186" s="546" t="n">
        <v>0</v>
      </c>
      <c r="BV186" s="546" t="n">
        <v>0</v>
      </c>
      <c r="BW186" s="546" t="n">
        <v>0</v>
      </c>
      <c r="CX186" s="546" t="n">
        <f aca="false">Y186*Source!I504</f>
        <v>0.03312</v>
      </c>
      <c r="CY186" s="546" t="n">
        <f aca="false">AA186</f>
        <v>40.9</v>
      </c>
      <c r="CZ186" s="546" t="n">
        <f aca="false">AE186</f>
        <v>5.91</v>
      </c>
      <c r="DA186" s="546" t="n">
        <f aca="false">AI186</f>
        <v>6.92</v>
      </c>
      <c r="DB186" s="546" t="n">
        <v>0</v>
      </c>
    </row>
    <row r="187" customFormat="false" ht="12.75" hidden="false" customHeight="false" outlineLevel="0" collapsed="false">
      <c r="A187" s="546" t="n">
        <f aca="false">ROW(Source!A504)</f>
        <v>504</v>
      </c>
      <c r="B187" s="546" t="n">
        <v>35682643</v>
      </c>
      <c r="C187" s="546" t="n">
        <v>35684219</v>
      </c>
      <c r="D187" s="546" t="n">
        <v>7242409</v>
      </c>
      <c r="E187" s="546" t="n">
        <v>1</v>
      </c>
      <c r="F187" s="546" t="n">
        <v>1</v>
      </c>
      <c r="G187" s="546" t="n">
        <v>7157832</v>
      </c>
      <c r="H187" s="546" t="n">
        <v>3</v>
      </c>
      <c r="I187" s="546" t="s">
        <v>528</v>
      </c>
      <c r="J187" s="546" t="s">
        <v>530</v>
      </c>
      <c r="K187" s="546" t="s">
        <v>529</v>
      </c>
      <c r="L187" s="546" t="n">
        <v>1301</v>
      </c>
      <c r="N187" s="546" t="n">
        <v>1003</v>
      </c>
      <c r="O187" s="546" t="s">
        <v>69</v>
      </c>
      <c r="P187" s="546" t="s">
        <v>69</v>
      </c>
      <c r="Q187" s="546" t="n">
        <v>1</v>
      </c>
      <c r="W187" s="546" t="n">
        <v>0</v>
      </c>
      <c r="X187" s="546" t="n">
        <v>-1169541902</v>
      </c>
      <c r="Y187" s="546" t="n">
        <v>5.434783</v>
      </c>
      <c r="AA187" s="546" t="n">
        <v>2391.91</v>
      </c>
      <c r="AB187" s="546" t="n">
        <v>0</v>
      </c>
      <c r="AC187" s="546" t="n">
        <v>0</v>
      </c>
      <c r="AD187" s="546" t="n">
        <v>0</v>
      </c>
      <c r="AE187" s="546" t="n">
        <v>407.48</v>
      </c>
      <c r="AF187" s="546" t="n">
        <v>0</v>
      </c>
      <c r="AG187" s="546" t="n">
        <v>0</v>
      </c>
      <c r="AH187" s="546" t="n">
        <v>0</v>
      </c>
      <c r="AI187" s="546" t="n">
        <v>5.87</v>
      </c>
      <c r="AJ187" s="546" t="n">
        <v>1</v>
      </c>
      <c r="AK187" s="546" t="n">
        <v>1</v>
      </c>
      <c r="AL187" s="546" t="n">
        <v>1</v>
      </c>
      <c r="AN187" s="546" t="n">
        <v>0</v>
      </c>
      <c r="AO187" s="546" t="n">
        <v>0</v>
      </c>
      <c r="AP187" s="546" t="n">
        <v>0</v>
      </c>
      <c r="AQ187" s="546" t="n">
        <v>0</v>
      </c>
      <c r="AR187" s="546" t="n">
        <v>0</v>
      </c>
      <c r="AT187" s="546" t="n">
        <v>5.434783</v>
      </c>
      <c r="AV187" s="546" t="n">
        <v>0</v>
      </c>
      <c r="AW187" s="546" t="n">
        <v>1</v>
      </c>
      <c r="AX187" s="546" t="n">
        <v>-1</v>
      </c>
      <c r="AY187" s="546" t="n">
        <v>0</v>
      </c>
      <c r="AZ187" s="546" t="n">
        <v>0</v>
      </c>
      <c r="BB187" s="546" t="n">
        <v>0</v>
      </c>
      <c r="BC187" s="546" t="n">
        <v>0</v>
      </c>
      <c r="BD187" s="546" t="n">
        <v>0</v>
      </c>
      <c r="BE187" s="546" t="n">
        <v>0</v>
      </c>
      <c r="BF187" s="546" t="n">
        <v>0</v>
      </c>
      <c r="BG187" s="546" t="n">
        <v>0</v>
      </c>
      <c r="BH187" s="546" t="n">
        <v>0</v>
      </c>
      <c r="BI187" s="546" t="n">
        <v>0</v>
      </c>
      <c r="BJ187" s="546" t="n">
        <v>0</v>
      </c>
      <c r="BK187" s="546" t="n">
        <v>0</v>
      </c>
      <c r="BL187" s="546" t="n">
        <v>0</v>
      </c>
      <c r="BM187" s="546" t="n">
        <v>0</v>
      </c>
      <c r="BN187" s="546" t="n">
        <v>0</v>
      </c>
      <c r="BO187" s="546" t="n">
        <v>0</v>
      </c>
      <c r="BP187" s="546" t="n">
        <v>0</v>
      </c>
      <c r="BQ187" s="546" t="n">
        <v>0</v>
      </c>
      <c r="BR187" s="546" t="n">
        <v>0</v>
      </c>
      <c r="BS187" s="546" t="n">
        <v>0</v>
      </c>
      <c r="BT187" s="546" t="n">
        <v>0</v>
      </c>
      <c r="BU187" s="546" t="n">
        <v>0</v>
      </c>
      <c r="BV187" s="546" t="n">
        <v>0</v>
      </c>
      <c r="BW187" s="546" t="n">
        <v>0</v>
      </c>
      <c r="CX187" s="546" t="n">
        <f aca="false">Y187*Source!I504</f>
        <v>1.000000072</v>
      </c>
      <c r="CY187" s="546" t="n">
        <f aca="false">AA187</f>
        <v>2391.91</v>
      </c>
      <c r="CZ187" s="546" t="n">
        <f aca="false">AE187</f>
        <v>407.48</v>
      </c>
      <c r="DA187" s="546" t="n">
        <f aca="false">AI187</f>
        <v>5.87</v>
      </c>
      <c r="DB187" s="546" t="n">
        <v>0</v>
      </c>
    </row>
    <row r="188" customFormat="false" ht="12.75" hidden="false" customHeight="false" outlineLevel="0" collapsed="false">
      <c r="A188" s="546" t="n">
        <f aca="false">ROW(Source!A537)</f>
        <v>537</v>
      </c>
      <c r="B188" s="546" t="n">
        <v>35682643</v>
      </c>
      <c r="C188" s="546" t="n">
        <v>35684228</v>
      </c>
      <c r="D188" s="546" t="n">
        <v>7230923</v>
      </c>
      <c r="E188" s="546" t="n">
        <v>1</v>
      </c>
      <c r="F188" s="546" t="n">
        <v>1</v>
      </c>
      <c r="G188" s="546" t="n">
        <v>7157832</v>
      </c>
      <c r="H188" s="546" t="n">
        <v>2</v>
      </c>
      <c r="I188" s="546" t="s">
        <v>879</v>
      </c>
      <c r="K188" s="546" t="s">
        <v>880</v>
      </c>
      <c r="L188" s="546" t="n">
        <v>1441</v>
      </c>
      <c r="N188" s="546" t="n">
        <v>1013</v>
      </c>
      <c r="O188" s="546" t="s">
        <v>819</v>
      </c>
      <c r="P188" s="546" t="s">
        <v>819</v>
      </c>
      <c r="Q188" s="546" t="n">
        <v>1</v>
      </c>
      <c r="W188" s="546" t="n">
        <v>0</v>
      </c>
      <c r="X188" s="546" t="n">
        <v>-2080770105</v>
      </c>
      <c r="Y188" s="546" t="n">
        <v>3.53625</v>
      </c>
      <c r="AA188" s="546" t="n">
        <v>0</v>
      </c>
      <c r="AB188" s="546" t="n">
        <v>4.36</v>
      </c>
      <c r="AC188" s="546" t="n">
        <v>0</v>
      </c>
      <c r="AD188" s="546" t="n">
        <v>0</v>
      </c>
      <c r="AE188" s="546" t="n">
        <v>0</v>
      </c>
      <c r="AF188" s="546" t="n">
        <v>0.8</v>
      </c>
      <c r="AG188" s="546" t="n">
        <v>0</v>
      </c>
      <c r="AH188" s="546" t="n">
        <v>0</v>
      </c>
      <c r="AI188" s="546" t="n">
        <v>1</v>
      </c>
      <c r="AJ188" s="546" t="n">
        <v>5.2</v>
      </c>
      <c r="AK188" s="546" t="n">
        <v>17.25</v>
      </c>
      <c r="AL188" s="546" t="n">
        <v>1</v>
      </c>
      <c r="AN188" s="546" t="n">
        <v>0</v>
      </c>
      <c r="AO188" s="546" t="n">
        <v>1</v>
      </c>
      <c r="AP188" s="546" t="n">
        <v>1</v>
      </c>
      <c r="AQ188" s="546" t="n">
        <v>0</v>
      </c>
      <c r="AR188" s="546" t="n">
        <v>0</v>
      </c>
      <c r="AS188" s="546" t="s">
        <v>881</v>
      </c>
      <c r="AT188" s="546" t="n">
        <v>3.075</v>
      </c>
      <c r="AU188" s="546" t="s">
        <v>358</v>
      </c>
      <c r="AV188" s="546" t="n">
        <v>0</v>
      </c>
      <c r="AW188" s="546" t="n">
        <v>2</v>
      </c>
      <c r="AX188" s="546" t="n">
        <v>35684231</v>
      </c>
      <c r="AY188" s="546" t="n">
        <v>2</v>
      </c>
      <c r="AZ188" s="546" t="n">
        <v>32768</v>
      </c>
      <c r="BA188" s="546" t="n">
        <v>190</v>
      </c>
      <c r="BB188" s="546" t="n">
        <v>0</v>
      </c>
      <c r="BC188" s="546" t="n">
        <v>0</v>
      </c>
      <c r="BD188" s="546" t="n">
        <v>0</v>
      </c>
      <c r="BE188" s="546" t="n">
        <v>0</v>
      </c>
      <c r="BF188" s="546" t="n">
        <v>0</v>
      </c>
      <c r="BG188" s="546" t="n">
        <v>0</v>
      </c>
      <c r="BH188" s="546" t="n">
        <v>0</v>
      </c>
      <c r="BI188" s="546" t="n">
        <v>0</v>
      </c>
      <c r="BJ188" s="546" t="n">
        <v>0</v>
      </c>
      <c r="BK188" s="546" t="n">
        <v>0</v>
      </c>
      <c r="BL188" s="546" t="n">
        <v>0</v>
      </c>
      <c r="BM188" s="546" t="n">
        <v>0</v>
      </c>
      <c r="BN188" s="546" t="n">
        <v>0</v>
      </c>
      <c r="BO188" s="546" t="n">
        <v>0</v>
      </c>
      <c r="BP188" s="546" t="n">
        <v>0</v>
      </c>
      <c r="BQ188" s="546" t="n">
        <v>0</v>
      </c>
      <c r="BR188" s="546" t="n">
        <v>0</v>
      </c>
      <c r="BS188" s="546" t="n">
        <v>0</v>
      </c>
      <c r="BT188" s="546" t="n">
        <v>0</v>
      </c>
      <c r="BU188" s="546" t="n">
        <v>0</v>
      </c>
      <c r="BV188" s="546" t="n">
        <v>0</v>
      </c>
      <c r="BW188" s="546" t="n">
        <v>0</v>
      </c>
      <c r="CX188" s="546" t="n">
        <f aca="false">Y188*Source!I537</f>
        <v>67.896</v>
      </c>
      <c r="CY188" s="546" t="n">
        <f aca="false">AB188</f>
        <v>4.36</v>
      </c>
      <c r="CZ188" s="546" t="n">
        <f aca="false">AF188</f>
        <v>0.8</v>
      </c>
      <c r="DA188" s="546" t="n">
        <f aca="false">AJ188</f>
        <v>5.2</v>
      </c>
      <c r="DB188" s="546" t="n">
        <v>0</v>
      </c>
    </row>
    <row r="189" customFormat="false" ht="12.75" hidden="false" customHeight="false" outlineLevel="0" collapsed="false">
      <c r="A189" s="546" t="n">
        <f aca="false">ROW(Source!A537)</f>
        <v>537</v>
      </c>
      <c r="B189" s="546" t="n">
        <v>35682643</v>
      </c>
      <c r="C189" s="546" t="n">
        <v>35684228</v>
      </c>
      <c r="D189" s="546" t="n">
        <v>7231115</v>
      </c>
      <c r="E189" s="546" t="n">
        <v>1</v>
      </c>
      <c r="F189" s="546" t="n">
        <v>1</v>
      </c>
      <c r="G189" s="546" t="n">
        <v>7157832</v>
      </c>
      <c r="H189" s="546" t="n">
        <v>2</v>
      </c>
      <c r="I189" s="546" t="s">
        <v>853</v>
      </c>
      <c r="K189" s="546" t="s">
        <v>882</v>
      </c>
      <c r="L189" s="546" t="n">
        <v>1441</v>
      </c>
      <c r="N189" s="546" t="n">
        <v>1013</v>
      </c>
      <c r="O189" s="546" t="s">
        <v>819</v>
      </c>
      <c r="P189" s="546" t="s">
        <v>819</v>
      </c>
      <c r="Q189" s="546" t="n">
        <v>1</v>
      </c>
      <c r="W189" s="546" t="n">
        <v>0</v>
      </c>
      <c r="X189" s="546" t="n">
        <v>567535025</v>
      </c>
      <c r="Y189" s="546" t="n">
        <v>9.070625</v>
      </c>
      <c r="AA189" s="546" t="n">
        <v>0</v>
      </c>
      <c r="AB189" s="546" t="n">
        <v>363.01</v>
      </c>
      <c r="AC189" s="546" t="n">
        <v>0</v>
      </c>
      <c r="AD189" s="546" t="n">
        <v>0</v>
      </c>
      <c r="AE189" s="546" t="n">
        <v>0</v>
      </c>
      <c r="AF189" s="546" t="n">
        <v>39.67</v>
      </c>
      <c r="AG189" s="546" t="n">
        <v>0</v>
      </c>
      <c r="AH189" s="546" t="n">
        <v>0</v>
      </c>
      <c r="AI189" s="546" t="n">
        <v>1</v>
      </c>
      <c r="AJ189" s="546" t="n">
        <v>8.74</v>
      </c>
      <c r="AK189" s="546" t="n">
        <v>17.25</v>
      </c>
      <c r="AL189" s="546" t="n">
        <v>1</v>
      </c>
      <c r="AN189" s="546" t="n">
        <v>0</v>
      </c>
      <c r="AO189" s="546" t="n">
        <v>1</v>
      </c>
      <c r="AP189" s="546" t="n">
        <v>1</v>
      </c>
      <c r="AQ189" s="546" t="n">
        <v>0</v>
      </c>
      <c r="AR189" s="546" t="n">
        <v>0</v>
      </c>
      <c r="AS189" s="546" t="s">
        <v>883</v>
      </c>
      <c r="AT189" s="546" t="n">
        <v>7.8875</v>
      </c>
      <c r="AU189" s="546" t="s">
        <v>358</v>
      </c>
      <c r="AV189" s="546" t="n">
        <v>0</v>
      </c>
      <c r="AW189" s="546" t="n">
        <v>2</v>
      </c>
      <c r="AX189" s="546" t="n">
        <v>35684232</v>
      </c>
      <c r="AY189" s="546" t="n">
        <v>2</v>
      </c>
      <c r="AZ189" s="546" t="n">
        <v>32768</v>
      </c>
      <c r="BA189" s="546" t="n">
        <v>191</v>
      </c>
      <c r="BB189" s="546" t="n">
        <v>0</v>
      </c>
      <c r="BC189" s="546" t="n">
        <v>0</v>
      </c>
      <c r="BD189" s="546" t="n">
        <v>0</v>
      </c>
      <c r="BE189" s="546" t="n">
        <v>0</v>
      </c>
      <c r="BF189" s="546" t="n">
        <v>0</v>
      </c>
      <c r="BG189" s="546" t="n">
        <v>0</v>
      </c>
      <c r="BH189" s="546" t="n">
        <v>0</v>
      </c>
      <c r="BI189" s="546" t="n">
        <v>0</v>
      </c>
      <c r="BJ189" s="546" t="n">
        <v>0</v>
      </c>
      <c r="BK189" s="546" t="n">
        <v>0</v>
      </c>
      <c r="BL189" s="546" t="n">
        <v>0</v>
      </c>
      <c r="BM189" s="546" t="n">
        <v>0</v>
      </c>
      <c r="BN189" s="546" t="n">
        <v>0</v>
      </c>
      <c r="BO189" s="546" t="n">
        <v>0</v>
      </c>
      <c r="BP189" s="546" t="n">
        <v>0</v>
      </c>
      <c r="BQ189" s="546" t="n">
        <v>0</v>
      </c>
      <c r="BR189" s="546" t="n">
        <v>0</v>
      </c>
      <c r="BS189" s="546" t="n">
        <v>0</v>
      </c>
      <c r="BT189" s="546" t="n">
        <v>0</v>
      </c>
      <c r="BU189" s="546" t="n">
        <v>0</v>
      </c>
      <c r="BV189" s="546" t="n">
        <v>0</v>
      </c>
      <c r="BW189" s="546" t="n">
        <v>0</v>
      </c>
      <c r="CX189" s="546" t="n">
        <f aca="false">Y189*Source!I537</f>
        <v>174.156</v>
      </c>
      <c r="CY189" s="546" t="n">
        <f aca="false">AB189</f>
        <v>363.01</v>
      </c>
      <c r="CZ189" s="546" t="n">
        <f aca="false">AF189</f>
        <v>39.67</v>
      </c>
      <c r="DA189" s="546" t="n">
        <f aca="false">AJ189</f>
        <v>8.74</v>
      </c>
      <c r="DB189" s="546" t="n">
        <v>0</v>
      </c>
    </row>
    <row r="190" customFormat="false" ht="12.75" hidden="false" customHeight="false" outlineLevel="0" collapsed="false">
      <c r="A190" s="546" t="n">
        <f aca="false">ROW(Source!A538)</f>
        <v>538</v>
      </c>
      <c r="B190" s="546" t="n">
        <v>35682643</v>
      </c>
      <c r="C190" s="546" t="n">
        <v>35684233</v>
      </c>
      <c r="D190" s="546" t="n">
        <v>7230810</v>
      </c>
      <c r="E190" s="546" t="n">
        <v>1</v>
      </c>
      <c r="F190" s="546" t="n">
        <v>1</v>
      </c>
      <c r="G190" s="546" t="n">
        <v>7157832</v>
      </c>
      <c r="H190" s="546" t="n">
        <v>2</v>
      </c>
      <c r="I190" s="546" t="s">
        <v>708</v>
      </c>
      <c r="K190" s="546" t="s">
        <v>877</v>
      </c>
      <c r="L190" s="546" t="n">
        <v>1441</v>
      </c>
      <c r="N190" s="546" t="n">
        <v>1013</v>
      </c>
      <c r="O190" s="546" t="s">
        <v>819</v>
      </c>
      <c r="P190" s="546" t="s">
        <v>819</v>
      </c>
      <c r="Q190" s="546" t="n">
        <v>1</v>
      </c>
      <c r="W190" s="546" t="n">
        <v>0</v>
      </c>
      <c r="X190" s="546" t="n">
        <v>295030296</v>
      </c>
      <c r="Y190" s="546" t="n">
        <v>0.08625</v>
      </c>
      <c r="AA190" s="546" t="n">
        <v>0</v>
      </c>
      <c r="AB190" s="546" t="n">
        <v>713.27</v>
      </c>
      <c r="AC190" s="546" t="n">
        <v>0</v>
      </c>
      <c r="AD190" s="546" t="n">
        <v>0</v>
      </c>
      <c r="AE190" s="546" t="n">
        <v>0</v>
      </c>
      <c r="AF190" s="546" t="n">
        <v>101.75</v>
      </c>
      <c r="AG190" s="546" t="n">
        <v>0</v>
      </c>
      <c r="AH190" s="546" t="n">
        <v>0</v>
      </c>
      <c r="AI190" s="546" t="n">
        <v>1</v>
      </c>
      <c r="AJ190" s="546" t="n">
        <v>7.01</v>
      </c>
      <c r="AK190" s="546" t="n">
        <v>17.25</v>
      </c>
      <c r="AL190" s="546" t="n">
        <v>1</v>
      </c>
      <c r="AN190" s="546" t="n">
        <v>0</v>
      </c>
      <c r="AO190" s="546" t="n">
        <v>1</v>
      </c>
      <c r="AP190" s="546" t="n">
        <v>1</v>
      </c>
      <c r="AQ190" s="546" t="n">
        <v>0</v>
      </c>
      <c r="AR190" s="546" t="n">
        <v>0</v>
      </c>
      <c r="AS190" s="546" t="s">
        <v>710</v>
      </c>
      <c r="AT190" s="546" t="n">
        <v>0.075</v>
      </c>
      <c r="AU190" s="546" t="s">
        <v>358</v>
      </c>
      <c r="AV190" s="546" t="n">
        <v>0</v>
      </c>
      <c r="AW190" s="546" t="n">
        <v>2</v>
      </c>
      <c r="AX190" s="546" t="n">
        <v>35684235</v>
      </c>
      <c r="AY190" s="546" t="n">
        <v>2</v>
      </c>
      <c r="AZ190" s="546" t="n">
        <v>32768</v>
      </c>
      <c r="BA190" s="546" t="n">
        <v>192</v>
      </c>
      <c r="BB190" s="546" t="n">
        <v>0</v>
      </c>
      <c r="BC190" s="546" t="n">
        <v>0</v>
      </c>
      <c r="BD190" s="546" t="n">
        <v>0</v>
      </c>
      <c r="BE190" s="546" t="n">
        <v>0</v>
      </c>
      <c r="BF190" s="546" t="n">
        <v>0</v>
      </c>
      <c r="BG190" s="546" t="n">
        <v>0</v>
      </c>
      <c r="BH190" s="546" t="n">
        <v>0</v>
      </c>
      <c r="BI190" s="546" t="n">
        <v>0</v>
      </c>
      <c r="BJ190" s="546" t="n">
        <v>0</v>
      </c>
      <c r="BK190" s="546" t="n">
        <v>0</v>
      </c>
      <c r="BL190" s="546" t="n">
        <v>0</v>
      </c>
      <c r="BM190" s="546" t="n">
        <v>0</v>
      </c>
      <c r="BN190" s="546" t="n">
        <v>0</v>
      </c>
      <c r="BO190" s="546" t="n">
        <v>0</v>
      </c>
      <c r="BP190" s="546" t="n">
        <v>0</v>
      </c>
      <c r="BQ190" s="546" t="n">
        <v>0</v>
      </c>
      <c r="BR190" s="546" t="n">
        <v>0</v>
      </c>
      <c r="BS190" s="546" t="n">
        <v>0</v>
      </c>
      <c r="BT190" s="546" t="n">
        <v>0</v>
      </c>
      <c r="BU190" s="546" t="n">
        <v>0</v>
      </c>
      <c r="BV190" s="546" t="n">
        <v>0</v>
      </c>
      <c r="BW190" s="546" t="n">
        <v>0</v>
      </c>
      <c r="CX190" s="546" t="n">
        <f aca="false">Y190*Source!I538</f>
        <v>0.10074</v>
      </c>
      <c r="CY190" s="546" t="n">
        <f aca="false">AB190</f>
        <v>713.27</v>
      </c>
      <c r="CZ190" s="546" t="n">
        <f aca="false">AF190</f>
        <v>101.75</v>
      </c>
      <c r="DA190" s="546" t="n">
        <f aca="false">AJ190</f>
        <v>7.01</v>
      </c>
      <c r="DB190" s="546" t="n">
        <v>0</v>
      </c>
    </row>
    <row r="191" customFormat="false" ht="12.75" hidden="false" customHeight="false" outlineLevel="0" collapsed="false">
      <c r="A191" s="546" t="n">
        <f aca="false">ROW(Source!A539)</f>
        <v>539</v>
      </c>
      <c r="B191" s="546" t="n">
        <v>35682643</v>
      </c>
      <c r="C191" s="546" t="n">
        <v>35684236</v>
      </c>
      <c r="D191" s="546" t="n">
        <v>7230810</v>
      </c>
      <c r="E191" s="546" t="n">
        <v>1</v>
      </c>
      <c r="F191" s="546" t="n">
        <v>1</v>
      </c>
      <c r="G191" s="546" t="n">
        <v>7157832</v>
      </c>
      <c r="H191" s="546" t="n">
        <v>2</v>
      </c>
      <c r="I191" s="546" t="s">
        <v>708</v>
      </c>
      <c r="K191" s="546" t="s">
        <v>877</v>
      </c>
      <c r="L191" s="546" t="n">
        <v>1441</v>
      </c>
      <c r="N191" s="546" t="n">
        <v>1013</v>
      </c>
      <c r="O191" s="546" t="s">
        <v>819</v>
      </c>
      <c r="P191" s="546" t="s">
        <v>819</v>
      </c>
      <c r="Q191" s="546" t="n">
        <v>1</v>
      </c>
      <c r="W191" s="546" t="n">
        <v>0</v>
      </c>
      <c r="X191" s="546" t="n">
        <v>295030296</v>
      </c>
      <c r="Y191" s="546" t="n">
        <v>0.08625</v>
      </c>
      <c r="AA191" s="546" t="n">
        <v>0</v>
      </c>
      <c r="AB191" s="546" t="n">
        <v>713.27</v>
      </c>
      <c r="AC191" s="546" t="n">
        <v>0</v>
      </c>
      <c r="AD191" s="546" t="n">
        <v>0</v>
      </c>
      <c r="AE191" s="546" t="n">
        <v>0</v>
      </c>
      <c r="AF191" s="546" t="n">
        <v>101.75</v>
      </c>
      <c r="AG191" s="546" t="n">
        <v>0</v>
      </c>
      <c r="AH191" s="546" t="n">
        <v>0</v>
      </c>
      <c r="AI191" s="546" t="n">
        <v>1</v>
      </c>
      <c r="AJ191" s="546" t="n">
        <v>7.01</v>
      </c>
      <c r="AK191" s="546" t="n">
        <v>17.25</v>
      </c>
      <c r="AL191" s="546" t="n">
        <v>1</v>
      </c>
      <c r="AN191" s="546" t="n">
        <v>0</v>
      </c>
      <c r="AO191" s="546" t="n">
        <v>1</v>
      </c>
      <c r="AP191" s="546" t="n">
        <v>1</v>
      </c>
      <c r="AQ191" s="546" t="n">
        <v>0</v>
      </c>
      <c r="AR191" s="546" t="n">
        <v>0</v>
      </c>
      <c r="AS191" s="546" t="s">
        <v>710</v>
      </c>
      <c r="AT191" s="546" t="n">
        <v>0.075</v>
      </c>
      <c r="AU191" s="546" t="s">
        <v>358</v>
      </c>
      <c r="AV191" s="546" t="n">
        <v>0</v>
      </c>
      <c r="AW191" s="546" t="n">
        <v>2</v>
      </c>
      <c r="AX191" s="546" t="n">
        <v>35684238</v>
      </c>
      <c r="AY191" s="546" t="n">
        <v>2</v>
      </c>
      <c r="AZ191" s="546" t="n">
        <v>32768</v>
      </c>
      <c r="BA191" s="546" t="n">
        <v>193</v>
      </c>
      <c r="BB191" s="546" t="n">
        <v>0</v>
      </c>
      <c r="BC191" s="546" t="n">
        <v>0</v>
      </c>
      <c r="BD191" s="546" t="n">
        <v>0</v>
      </c>
      <c r="BE191" s="546" t="n">
        <v>0</v>
      </c>
      <c r="BF191" s="546" t="n">
        <v>0</v>
      </c>
      <c r="BG191" s="546" t="n">
        <v>0</v>
      </c>
      <c r="BH191" s="546" t="n">
        <v>0</v>
      </c>
      <c r="BI191" s="546" t="n">
        <v>0</v>
      </c>
      <c r="BJ191" s="546" t="n">
        <v>0</v>
      </c>
      <c r="BK191" s="546" t="n">
        <v>0</v>
      </c>
      <c r="BL191" s="546" t="n">
        <v>0</v>
      </c>
      <c r="BM191" s="546" t="n">
        <v>0</v>
      </c>
      <c r="BN191" s="546" t="n">
        <v>0</v>
      </c>
      <c r="BO191" s="546" t="n">
        <v>0</v>
      </c>
      <c r="BP191" s="546" t="n">
        <v>0</v>
      </c>
      <c r="BQ191" s="546" t="n">
        <v>0</v>
      </c>
      <c r="BR191" s="546" t="n">
        <v>0</v>
      </c>
      <c r="BS191" s="546" t="n">
        <v>0</v>
      </c>
      <c r="BT191" s="546" t="n">
        <v>0</v>
      </c>
      <c r="BU191" s="546" t="n">
        <v>0</v>
      </c>
      <c r="BV191" s="546" t="n">
        <v>0</v>
      </c>
      <c r="BW191" s="546" t="n">
        <v>0</v>
      </c>
      <c r="CX191" s="546" t="n">
        <f aca="false">Y191*Source!I539</f>
        <v>0.01587</v>
      </c>
      <c r="CY191" s="546" t="n">
        <f aca="false">AB191</f>
        <v>713.27</v>
      </c>
      <c r="CZ191" s="546" t="n">
        <f aca="false">AF191</f>
        <v>101.75</v>
      </c>
      <c r="DA191" s="546" t="n">
        <f aca="false">AJ191</f>
        <v>7.01</v>
      </c>
      <c r="DB191" s="546" t="n">
        <v>0</v>
      </c>
    </row>
    <row r="192" customFormat="false" ht="12.75" hidden="false" customHeight="false" outlineLevel="0" collapsed="false">
      <c r="A192" s="546" t="n">
        <f aca="false">ROW(Source!A571)</f>
        <v>571</v>
      </c>
      <c r="B192" s="546" t="n">
        <v>35682643</v>
      </c>
      <c r="C192" s="546" t="n">
        <v>35684239</v>
      </c>
      <c r="D192" s="546" t="n">
        <v>7230749</v>
      </c>
      <c r="E192" s="546" t="n">
        <v>1</v>
      </c>
      <c r="F192" s="546" t="n">
        <v>1</v>
      </c>
      <c r="G192" s="546" t="n">
        <v>7157832</v>
      </c>
      <c r="H192" s="546" t="n">
        <v>2</v>
      </c>
      <c r="I192" s="546" t="s">
        <v>832</v>
      </c>
      <c r="J192" s="546" t="s">
        <v>833</v>
      </c>
      <c r="K192" s="546" t="s">
        <v>834</v>
      </c>
      <c r="L192" s="546" t="n">
        <v>1368</v>
      </c>
      <c r="N192" s="546" t="n">
        <v>1011</v>
      </c>
      <c r="O192" s="546" t="s">
        <v>723</v>
      </c>
      <c r="P192" s="546" t="s">
        <v>723</v>
      </c>
      <c r="Q192" s="546" t="n">
        <v>1</v>
      </c>
      <c r="W192" s="546" t="n">
        <v>0</v>
      </c>
      <c r="X192" s="546" t="n">
        <v>-435413025</v>
      </c>
      <c r="Y192" s="546" t="n">
        <v>1.02695</v>
      </c>
      <c r="AA192" s="546" t="n">
        <v>0</v>
      </c>
      <c r="AB192" s="546" t="n">
        <v>711.36</v>
      </c>
      <c r="AC192" s="546" t="n">
        <v>388.66</v>
      </c>
      <c r="AD192" s="546" t="n">
        <v>0</v>
      </c>
      <c r="AE192" s="546" t="n">
        <v>0</v>
      </c>
      <c r="AF192" s="546" t="n">
        <v>95.06</v>
      </c>
      <c r="AG192" s="546" t="n">
        <v>22.22</v>
      </c>
      <c r="AH192" s="546" t="n">
        <v>0</v>
      </c>
      <c r="AI192" s="546" t="n">
        <v>1</v>
      </c>
      <c r="AJ192" s="546" t="n">
        <v>7.38</v>
      </c>
      <c r="AK192" s="546" t="n">
        <v>17.25</v>
      </c>
      <c r="AL192" s="546" t="n">
        <v>1</v>
      </c>
      <c r="AN192" s="546" t="n">
        <v>0</v>
      </c>
      <c r="AO192" s="546" t="n">
        <v>1</v>
      </c>
      <c r="AP192" s="546" t="n">
        <v>1</v>
      </c>
      <c r="AQ192" s="546" t="n">
        <v>0</v>
      </c>
      <c r="AR192" s="546" t="n">
        <v>0</v>
      </c>
      <c r="AT192" s="546" t="n">
        <v>0.893</v>
      </c>
      <c r="AU192" s="546" t="s">
        <v>358</v>
      </c>
      <c r="AV192" s="546" t="n">
        <v>0</v>
      </c>
      <c r="AW192" s="546" t="n">
        <v>2</v>
      </c>
      <c r="AX192" s="546" t="n">
        <v>35684242</v>
      </c>
      <c r="AY192" s="546" t="n">
        <v>1</v>
      </c>
      <c r="AZ192" s="546" t="n">
        <v>0</v>
      </c>
      <c r="BA192" s="546" t="n">
        <v>194</v>
      </c>
      <c r="BB192" s="546" t="n">
        <v>0</v>
      </c>
      <c r="BC192" s="546" t="n">
        <v>0</v>
      </c>
      <c r="BD192" s="546" t="n">
        <v>0</v>
      </c>
      <c r="BE192" s="546" t="n">
        <v>0</v>
      </c>
      <c r="BF192" s="546" t="n">
        <v>0</v>
      </c>
      <c r="BG192" s="546" t="n">
        <v>0</v>
      </c>
      <c r="BH192" s="546" t="n">
        <v>0</v>
      </c>
      <c r="BI192" s="546" t="n">
        <v>0</v>
      </c>
      <c r="BJ192" s="546" t="n">
        <v>0</v>
      </c>
      <c r="BK192" s="546" t="n">
        <v>0</v>
      </c>
      <c r="BL192" s="546" t="n">
        <v>0</v>
      </c>
      <c r="BM192" s="546" t="n">
        <v>0</v>
      </c>
      <c r="BN192" s="546" t="n">
        <v>0</v>
      </c>
      <c r="BO192" s="546" t="n">
        <v>0</v>
      </c>
      <c r="BP192" s="546" t="n">
        <v>0</v>
      </c>
      <c r="BQ192" s="546" t="n">
        <v>0</v>
      </c>
      <c r="BR192" s="546" t="n">
        <v>0</v>
      </c>
      <c r="BS192" s="546" t="n">
        <v>0</v>
      </c>
      <c r="BT192" s="546" t="n">
        <v>0</v>
      </c>
      <c r="BU192" s="546" t="n">
        <v>0</v>
      </c>
      <c r="BV192" s="546" t="n">
        <v>0</v>
      </c>
      <c r="BW192" s="546" t="n">
        <v>0</v>
      </c>
      <c r="CX192" s="546" t="n">
        <f aca="false">Y192*Source!I571</f>
        <v>3.1732755</v>
      </c>
      <c r="CY192" s="546" t="n">
        <f aca="false">AB192</f>
        <v>711.36</v>
      </c>
      <c r="CZ192" s="546" t="n">
        <f aca="false">AF192</f>
        <v>95.06</v>
      </c>
      <c r="DA192" s="546" t="n">
        <f aca="false">AJ192</f>
        <v>7.38</v>
      </c>
      <c r="DB192" s="546" t="n">
        <v>0</v>
      </c>
    </row>
    <row r="193" customFormat="false" ht="12.75" hidden="false" customHeight="false" outlineLevel="0" collapsed="false">
      <c r="A193" s="546" t="n">
        <f aca="false">ROW(Source!A571)</f>
        <v>571</v>
      </c>
      <c r="B193" s="546" t="n">
        <v>35682643</v>
      </c>
      <c r="C193" s="546" t="n">
        <v>35684239</v>
      </c>
      <c r="D193" s="546" t="n">
        <v>7232456</v>
      </c>
      <c r="E193" s="546" t="n">
        <v>1</v>
      </c>
      <c r="F193" s="546" t="n">
        <v>1</v>
      </c>
      <c r="G193" s="546" t="n">
        <v>7157832</v>
      </c>
      <c r="H193" s="546" t="n">
        <v>3</v>
      </c>
      <c r="I193" s="546" t="s">
        <v>369</v>
      </c>
      <c r="J193" s="546" t="s">
        <v>371</v>
      </c>
      <c r="K193" s="546" t="s">
        <v>370</v>
      </c>
      <c r="L193" s="546" t="n">
        <v>1339</v>
      </c>
      <c r="N193" s="546" t="n">
        <v>1007</v>
      </c>
      <c r="O193" s="546" t="s">
        <v>259</v>
      </c>
      <c r="P193" s="546" t="s">
        <v>259</v>
      </c>
      <c r="Q193" s="546" t="n">
        <v>1</v>
      </c>
      <c r="W193" s="546" t="n">
        <v>0</v>
      </c>
      <c r="X193" s="546" t="n">
        <v>-419971176</v>
      </c>
      <c r="Y193" s="546" t="n">
        <v>48.026214</v>
      </c>
      <c r="AA193" s="546" t="n">
        <v>579.54</v>
      </c>
      <c r="AB193" s="546" t="n">
        <v>0</v>
      </c>
      <c r="AC193" s="546" t="n">
        <v>0</v>
      </c>
      <c r="AD193" s="546" t="n">
        <v>0</v>
      </c>
      <c r="AE193" s="546" t="n">
        <v>104.99</v>
      </c>
      <c r="AF193" s="546" t="n">
        <v>0</v>
      </c>
      <c r="AG193" s="546" t="n">
        <v>0</v>
      </c>
      <c r="AH193" s="546" t="n">
        <v>0</v>
      </c>
      <c r="AI193" s="546" t="n">
        <v>5.52</v>
      </c>
      <c r="AJ193" s="546" t="n">
        <v>1</v>
      </c>
      <c r="AK193" s="546" t="n">
        <v>1</v>
      </c>
      <c r="AL193" s="546" t="n">
        <v>1</v>
      </c>
      <c r="AN193" s="546" t="n">
        <v>0</v>
      </c>
      <c r="AO193" s="546" t="n">
        <v>0</v>
      </c>
      <c r="AP193" s="546" t="n">
        <v>0</v>
      </c>
      <c r="AQ193" s="546" t="n">
        <v>0</v>
      </c>
      <c r="AR193" s="546" t="n">
        <v>0</v>
      </c>
      <c r="AT193" s="546" t="n">
        <v>48.026214</v>
      </c>
      <c r="AV193" s="546" t="n">
        <v>0</v>
      </c>
      <c r="AW193" s="546" t="n">
        <v>1</v>
      </c>
      <c r="AX193" s="546" t="n">
        <v>-1</v>
      </c>
      <c r="AY193" s="546" t="n">
        <v>0</v>
      </c>
      <c r="AZ193" s="546" t="n">
        <v>0</v>
      </c>
      <c r="BB193" s="546" t="n">
        <v>0</v>
      </c>
      <c r="BC193" s="546" t="n">
        <v>0</v>
      </c>
      <c r="BD193" s="546" t="n">
        <v>0</v>
      </c>
      <c r="BE193" s="546" t="n">
        <v>0</v>
      </c>
      <c r="BF193" s="546" t="n">
        <v>0</v>
      </c>
      <c r="BG193" s="546" t="n">
        <v>0</v>
      </c>
      <c r="BH193" s="546" t="n">
        <v>0</v>
      </c>
      <c r="BI193" s="546" t="n">
        <v>0</v>
      </c>
      <c r="BJ193" s="546" t="n">
        <v>0</v>
      </c>
      <c r="BK193" s="546" t="n">
        <v>0</v>
      </c>
      <c r="BL193" s="546" t="n">
        <v>0</v>
      </c>
      <c r="BM193" s="546" t="n">
        <v>0</v>
      </c>
      <c r="BN193" s="546" t="n">
        <v>0</v>
      </c>
      <c r="BO193" s="546" t="n">
        <v>0</v>
      </c>
      <c r="BP193" s="546" t="n">
        <v>0</v>
      </c>
      <c r="BQ193" s="546" t="n">
        <v>0</v>
      </c>
      <c r="BR193" s="546" t="n">
        <v>0</v>
      </c>
      <c r="BS193" s="546" t="n">
        <v>0</v>
      </c>
      <c r="BT193" s="546" t="n">
        <v>0</v>
      </c>
      <c r="BU193" s="546" t="n">
        <v>0</v>
      </c>
      <c r="BV193" s="546" t="n">
        <v>0</v>
      </c>
      <c r="BW193" s="546" t="n">
        <v>0</v>
      </c>
      <c r="CX193" s="546" t="n">
        <f aca="false">Y193*Source!I571</f>
        <v>148.40100126</v>
      </c>
      <c r="CY193" s="546" t="n">
        <f aca="false">AA193</f>
        <v>579.54</v>
      </c>
      <c r="CZ193" s="546" t="n">
        <f aca="false">AE193</f>
        <v>104.99</v>
      </c>
      <c r="DA193" s="546" t="n">
        <f aca="false">AI193</f>
        <v>5.52</v>
      </c>
      <c r="DB193" s="546" t="n">
        <v>0</v>
      </c>
    </row>
    <row r="194" customFormat="false" ht="12.75" hidden="false" customHeight="false" outlineLevel="0" collapsed="false">
      <c r="A194" s="546" t="n">
        <f aca="false">ROW(Source!A573)</f>
        <v>573</v>
      </c>
      <c r="B194" s="546" t="n">
        <v>35682643</v>
      </c>
      <c r="C194" s="546" t="n">
        <v>35684244</v>
      </c>
      <c r="D194" s="546" t="n">
        <v>7157835</v>
      </c>
      <c r="E194" s="546" t="n">
        <v>7157832</v>
      </c>
      <c r="F194" s="546" t="n">
        <v>1</v>
      </c>
      <c r="G194" s="546" t="n">
        <v>7157832</v>
      </c>
      <c r="H194" s="546" t="n">
        <v>1</v>
      </c>
      <c r="I194" s="546" t="s">
        <v>717</v>
      </c>
      <c r="K194" s="546" t="s">
        <v>718</v>
      </c>
      <c r="L194" s="546" t="n">
        <v>1191</v>
      </c>
      <c r="N194" s="546" t="n">
        <v>1013</v>
      </c>
      <c r="O194" s="546" t="s">
        <v>719</v>
      </c>
      <c r="P194" s="546" t="s">
        <v>719</v>
      </c>
      <c r="Q194" s="546" t="n">
        <v>1</v>
      </c>
      <c r="W194" s="546" t="n">
        <v>0</v>
      </c>
      <c r="X194" s="546" t="n">
        <v>946207192</v>
      </c>
      <c r="Y194" s="546" t="n">
        <v>123.096</v>
      </c>
      <c r="AA194" s="546" t="n">
        <v>0</v>
      </c>
      <c r="AB194" s="546" t="n">
        <v>0</v>
      </c>
      <c r="AC194" s="546" t="n">
        <v>0</v>
      </c>
      <c r="AD194" s="546" t="n">
        <v>0</v>
      </c>
      <c r="AE194" s="546" t="n">
        <v>0</v>
      </c>
      <c r="AF194" s="546" t="n">
        <v>0</v>
      </c>
      <c r="AG194" s="546" t="n">
        <v>0</v>
      </c>
      <c r="AH194" s="546" t="n">
        <v>0</v>
      </c>
      <c r="AI194" s="546" t="n">
        <v>1</v>
      </c>
      <c r="AJ194" s="546" t="n">
        <v>1</v>
      </c>
      <c r="AK194" s="546" t="n">
        <v>1</v>
      </c>
      <c r="AL194" s="546" t="n">
        <v>1</v>
      </c>
      <c r="AN194" s="546" t="n">
        <v>0</v>
      </c>
      <c r="AO194" s="546" t="n">
        <v>1</v>
      </c>
      <c r="AP194" s="546" t="n">
        <v>1</v>
      </c>
      <c r="AQ194" s="546" t="n">
        <v>0</v>
      </c>
      <c r="AR194" s="546" t="n">
        <v>0</v>
      </c>
      <c r="AT194" s="546" t="n">
        <v>107.04</v>
      </c>
      <c r="AU194" s="546" t="s">
        <v>518</v>
      </c>
      <c r="AV194" s="546" t="n">
        <v>1</v>
      </c>
      <c r="AW194" s="546" t="n">
        <v>2</v>
      </c>
      <c r="AX194" s="546" t="n">
        <v>35684246</v>
      </c>
      <c r="AY194" s="546" t="n">
        <v>1</v>
      </c>
      <c r="AZ194" s="546" t="n">
        <v>0</v>
      </c>
      <c r="BA194" s="546" t="n">
        <v>195</v>
      </c>
      <c r="BB194" s="546" t="n">
        <v>0</v>
      </c>
      <c r="BC194" s="546" t="n">
        <v>0</v>
      </c>
      <c r="BD194" s="546" t="n">
        <v>0</v>
      </c>
      <c r="BE194" s="546" t="n">
        <v>0</v>
      </c>
      <c r="BF194" s="546" t="n">
        <v>0</v>
      </c>
      <c r="BG194" s="546" t="n">
        <v>0</v>
      </c>
      <c r="BH194" s="546" t="n">
        <v>0</v>
      </c>
      <c r="BI194" s="546" t="n">
        <v>0</v>
      </c>
      <c r="BJ194" s="546" t="n">
        <v>0</v>
      </c>
      <c r="BK194" s="546" t="n">
        <v>0</v>
      </c>
      <c r="BL194" s="546" t="n">
        <v>0</v>
      </c>
      <c r="BM194" s="546" t="n">
        <v>0</v>
      </c>
      <c r="BN194" s="546" t="n">
        <v>0</v>
      </c>
      <c r="BO194" s="546" t="n">
        <v>0</v>
      </c>
      <c r="BP194" s="546" t="n">
        <v>0</v>
      </c>
      <c r="BQ194" s="546" t="n">
        <v>0</v>
      </c>
      <c r="BR194" s="546" t="n">
        <v>0</v>
      </c>
      <c r="BS194" s="546" t="n">
        <v>0</v>
      </c>
      <c r="BT194" s="546" t="n">
        <v>0</v>
      </c>
      <c r="BU194" s="546" t="n">
        <v>0</v>
      </c>
      <c r="BV194" s="546" t="n">
        <v>0</v>
      </c>
      <c r="BW194" s="546" t="n">
        <v>0</v>
      </c>
      <c r="CX194" s="546" t="n">
        <f aca="false">Y194*Source!I573</f>
        <v>42.2711664</v>
      </c>
      <c r="CY194" s="546" t="n">
        <f aca="false">AD194</f>
        <v>0</v>
      </c>
      <c r="CZ194" s="546" t="n">
        <f aca="false">AH194</f>
        <v>0</v>
      </c>
      <c r="DA194" s="546" t="n">
        <f aca="false">AL194</f>
        <v>1</v>
      </c>
      <c r="DB194" s="546" t="n">
        <v>0</v>
      </c>
    </row>
    <row r="195" customFormat="false" ht="12.75" hidden="false" customHeight="false" outlineLevel="0" collapsed="false">
      <c r="A195" s="546" t="n">
        <f aca="false">ROW(Source!A574)</f>
        <v>574</v>
      </c>
      <c r="B195" s="546" t="n">
        <v>35682643</v>
      </c>
      <c r="C195" s="546" t="n">
        <v>35684247</v>
      </c>
      <c r="D195" s="546" t="n">
        <v>7231127</v>
      </c>
      <c r="E195" s="546" t="n">
        <v>1</v>
      </c>
      <c r="F195" s="546" t="n">
        <v>1</v>
      </c>
      <c r="G195" s="546" t="n">
        <v>7157832</v>
      </c>
      <c r="H195" s="546" t="n">
        <v>2</v>
      </c>
      <c r="I195" s="546" t="s">
        <v>817</v>
      </c>
      <c r="K195" s="546" t="s">
        <v>818</v>
      </c>
      <c r="L195" s="546" t="n">
        <v>1441</v>
      </c>
      <c r="N195" s="546" t="n">
        <v>1013</v>
      </c>
      <c r="O195" s="546" t="s">
        <v>819</v>
      </c>
      <c r="P195" s="546" t="s">
        <v>819</v>
      </c>
      <c r="Q195" s="546" t="n">
        <v>1</v>
      </c>
      <c r="W195" s="546" t="n">
        <v>0</v>
      </c>
      <c r="X195" s="546" t="n">
        <v>421448323</v>
      </c>
      <c r="Y195" s="546" t="n">
        <v>15.09375</v>
      </c>
      <c r="AA195" s="546" t="n">
        <v>0</v>
      </c>
      <c r="AB195" s="546" t="n">
        <v>582.82</v>
      </c>
      <c r="AC195" s="546" t="n">
        <v>0</v>
      </c>
      <c r="AD195" s="546" t="n">
        <v>0</v>
      </c>
      <c r="AE195" s="546" t="n">
        <v>0</v>
      </c>
      <c r="AF195" s="546" t="n">
        <v>60.77</v>
      </c>
      <c r="AG195" s="546" t="n">
        <v>0</v>
      </c>
      <c r="AH195" s="546" t="n">
        <v>0</v>
      </c>
      <c r="AI195" s="546" t="n">
        <v>1</v>
      </c>
      <c r="AJ195" s="546" t="n">
        <v>9.16</v>
      </c>
      <c r="AK195" s="546" t="n">
        <v>17.25</v>
      </c>
      <c r="AL195" s="546" t="n">
        <v>1</v>
      </c>
      <c r="AN195" s="546" t="n">
        <v>0</v>
      </c>
      <c r="AO195" s="546" t="n">
        <v>1</v>
      </c>
      <c r="AP195" s="546" t="n">
        <v>1</v>
      </c>
      <c r="AQ195" s="546" t="n">
        <v>0</v>
      </c>
      <c r="AR195" s="546" t="n">
        <v>0</v>
      </c>
      <c r="AS195" s="546" t="s">
        <v>820</v>
      </c>
      <c r="AT195" s="546" t="n">
        <v>13.125</v>
      </c>
      <c r="AU195" s="546" t="s">
        <v>358</v>
      </c>
      <c r="AV195" s="546" t="n">
        <v>0</v>
      </c>
      <c r="AW195" s="546" t="n">
        <v>2</v>
      </c>
      <c r="AX195" s="546" t="n">
        <v>35684250</v>
      </c>
      <c r="AY195" s="546" t="n">
        <v>2</v>
      </c>
      <c r="AZ195" s="546" t="n">
        <v>32768</v>
      </c>
      <c r="BA195" s="546" t="n">
        <v>196</v>
      </c>
      <c r="BB195" s="546" t="n">
        <v>0</v>
      </c>
      <c r="BC195" s="546" t="n">
        <v>0</v>
      </c>
      <c r="BD195" s="546" t="n">
        <v>0</v>
      </c>
      <c r="BE195" s="546" t="n">
        <v>0</v>
      </c>
      <c r="BF195" s="546" t="n">
        <v>0</v>
      </c>
      <c r="BG195" s="546" t="n">
        <v>0</v>
      </c>
      <c r="BH195" s="546" t="n">
        <v>0</v>
      </c>
      <c r="BI195" s="546" t="n">
        <v>0</v>
      </c>
      <c r="BJ195" s="546" t="n">
        <v>0</v>
      </c>
      <c r="BK195" s="546" t="n">
        <v>0</v>
      </c>
      <c r="BL195" s="546" t="n">
        <v>0</v>
      </c>
      <c r="BM195" s="546" t="n">
        <v>0</v>
      </c>
      <c r="BN195" s="546" t="n">
        <v>0</v>
      </c>
      <c r="BO195" s="546" t="n">
        <v>0</v>
      </c>
      <c r="BP195" s="546" t="n">
        <v>0</v>
      </c>
      <c r="BQ195" s="546" t="n">
        <v>0</v>
      </c>
      <c r="BR195" s="546" t="n">
        <v>0</v>
      </c>
      <c r="BS195" s="546" t="n">
        <v>0</v>
      </c>
      <c r="BT195" s="546" t="n">
        <v>0</v>
      </c>
      <c r="BU195" s="546" t="n">
        <v>0</v>
      </c>
      <c r="BV195" s="546" t="n">
        <v>0</v>
      </c>
      <c r="BW195" s="546" t="n">
        <v>0</v>
      </c>
      <c r="CX195" s="546" t="n">
        <f aca="false">Y195*Source!I574</f>
        <v>46.6396875</v>
      </c>
      <c r="CY195" s="546" t="n">
        <f aca="false">AB195</f>
        <v>582.82</v>
      </c>
      <c r="CZ195" s="546" t="n">
        <f aca="false">AF195</f>
        <v>60.77</v>
      </c>
      <c r="DA195" s="546" t="n">
        <f aca="false">AJ195</f>
        <v>9.16</v>
      </c>
      <c r="DB195" s="546" t="n">
        <v>0</v>
      </c>
    </row>
    <row r="196" customFormat="false" ht="12.75" hidden="false" customHeight="false" outlineLevel="0" collapsed="false">
      <c r="A196" s="546" t="n">
        <f aca="false">ROW(Source!A574)</f>
        <v>574</v>
      </c>
      <c r="B196" s="546" t="n">
        <v>35682643</v>
      </c>
      <c r="C196" s="546" t="n">
        <v>35684247</v>
      </c>
      <c r="D196" s="546" t="n">
        <v>7231440</v>
      </c>
      <c r="E196" s="546" t="n">
        <v>1</v>
      </c>
      <c r="F196" s="546" t="n">
        <v>1</v>
      </c>
      <c r="G196" s="546" t="n">
        <v>7157832</v>
      </c>
      <c r="H196" s="546" t="n">
        <v>2</v>
      </c>
      <c r="I196" s="546" t="s">
        <v>774</v>
      </c>
      <c r="K196" s="546" t="s">
        <v>884</v>
      </c>
      <c r="L196" s="546" t="n">
        <v>1441</v>
      </c>
      <c r="N196" s="546" t="n">
        <v>1013</v>
      </c>
      <c r="O196" s="546" t="s">
        <v>819</v>
      </c>
      <c r="P196" s="546" t="s">
        <v>819</v>
      </c>
      <c r="Q196" s="546" t="n">
        <v>1</v>
      </c>
      <c r="W196" s="546" t="n">
        <v>0</v>
      </c>
      <c r="X196" s="546" t="n">
        <v>-1048590564</v>
      </c>
      <c r="Y196" s="546" t="n">
        <v>15.09375</v>
      </c>
      <c r="AA196" s="546" t="n">
        <v>0</v>
      </c>
      <c r="AB196" s="546" t="n">
        <v>2.93</v>
      </c>
      <c r="AC196" s="546" t="n">
        <v>0</v>
      </c>
      <c r="AD196" s="546" t="n">
        <v>0</v>
      </c>
      <c r="AE196" s="546" t="n">
        <v>0</v>
      </c>
      <c r="AF196" s="546" t="n">
        <v>0.56</v>
      </c>
      <c r="AG196" s="546" t="n">
        <v>0</v>
      </c>
      <c r="AH196" s="546" t="n">
        <v>0</v>
      </c>
      <c r="AI196" s="546" t="n">
        <v>1</v>
      </c>
      <c r="AJ196" s="546" t="n">
        <v>5</v>
      </c>
      <c r="AK196" s="546" t="n">
        <v>17.25</v>
      </c>
      <c r="AL196" s="546" t="n">
        <v>1</v>
      </c>
      <c r="AN196" s="546" t="n">
        <v>0</v>
      </c>
      <c r="AO196" s="546" t="n">
        <v>1</v>
      </c>
      <c r="AP196" s="546" t="n">
        <v>1</v>
      </c>
      <c r="AQ196" s="546" t="n">
        <v>0</v>
      </c>
      <c r="AR196" s="546" t="n">
        <v>0</v>
      </c>
      <c r="AS196" s="546" t="s">
        <v>885</v>
      </c>
      <c r="AT196" s="546" t="n">
        <v>13.125</v>
      </c>
      <c r="AU196" s="546" t="s">
        <v>358</v>
      </c>
      <c r="AV196" s="546" t="n">
        <v>0</v>
      </c>
      <c r="AW196" s="546" t="n">
        <v>2</v>
      </c>
      <c r="AX196" s="546" t="n">
        <v>35684251</v>
      </c>
      <c r="AY196" s="546" t="n">
        <v>2</v>
      </c>
      <c r="AZ196" s="546" t="n">
        <v>32768</v>
      </c>
      <c r="BA196" s="546" t="n">
        <v>197</v>
      </c>
      <c r="BB196" s="546" t="n">
        <v>0</v>
      </c>
      <c r="BC196" s="546" t="n">
        <v>0</v>
      </c>
      <c r="BD196" s="546" t="n">
        <v>0</v>
      </c>
      <c r="BE196" s="546" t="n">
        <v>0</v>
      </c>
      <c r="BF196" s="546" t="n">
        <v>0</v>
      </c>
      <c r="BG196" s="546" t="n">
        <v>0</v>
      </c>
      <c r="BH196" s="546" t="n">
        <v>0</v>
      </c>
      <c r="BI196" s="546" t="n">
        <v>0</v>
      </c>
      <c r="BJ196" s="546" t="n">
        <v>0</v>
      </c>
      <c r="BK196" s="546" t="n">
        <v>0</v>
      </c>
      <c r="BL196" s="546" t="n">
        <v>0</v>
      </c>
      <c r="BM196" s="546" t="n">
        <v>0</v>
      </c>
      <c r="BN196" s="546" t="n">
        <v>0</v>
      </c>
      <c r="BO196" s="546" t="n">
        <v>0</v>
      </c>
      <c r="BP196" s="546" t="n">
        <v>0</v>
      </c>
      <c r="BQ196" s="546" t="n">
        <v>0</v>
      </c>
      <c r="BR196" s="546" t="n">
        <v>0</v>
      </c>
      <c r="BS196" s="546" t="n">
        <v>0</v>
      </c>
      <c r="BT196" s="546" t="n">
        <v>0</v>
      </c>
      <c r="BU196" s="546" t="n">
        <v>0</v>
      </c>
      <c r="BV196" s="546" t="n">
        <v>0</v>
      </c>
      <c r="BW196" s="546" t="n">
        <v>0</v>
      </c>
      <c r="CX196" s="546" t="n">
        <f aca="false">Y196*Source!I574</f>
        <v>46.6396875</v>
      </c>
      <c r="CY196" s="546" t="n">
        <f aca="false">AB196</f>
        <v>2.93</v>
      </c>
      <c r="CZ196" s="546" t="n">
        <f aca="false">AF196</f>
        <v>0.56</v>
      </c>
      <c r="DA196" s="546" t="n">
        <f aca="false">AJ196</f>
        <v>5</v>
      </c>
      <c r="DB196" s="546" t="n">
        <v>0</v>
      </c>
    </row>
    <row r="197" customFormat="false" ht="12.75" hidden="false" customHeight="false" outlineLevel="0" collapsed="false">
      <c r="A197" s="546" t="n">
        <f aca="false">ROW(Source!A575)</f>
        <v>575</v>
      </c>
      <c r="B197" s="546" t="n">
        <v>35682643</v>
      </c>
      <c r="C197" s="546" t="n">
        <v>35684252</v>
      </c>
      <c r="D197" s="546" t="n">
        <v>7230977</v>
      </c>
      <c r="E197" s="546" t="n">
        <v>1</v>
      </c>
      <c r="F197" s="546" t="n">
        <v>1</v>
      </c>
      <c r="G197" s="546" t="n">
        <v>7157832</v>
      </c>
      <c r="H197" s="546" t="n">
        <v>2</v>
      </c>
      <c r="I197" s="546" t="s">
        <v>727</v>
      </c>
      <c r="K197" s="546" t="s">
        <v>886</v>
      </c>
      <c r="L197" s="546" t="n">
        <v>1441</v>
      </c>
      <c r="N197" s="546" t="n">
        <v>1013</v>
      </c>
      <c r="O197" s="546" t="s">
        <v>819</v>
      </c>
      <c r="P197" s="546" t="s">
        <v>819</v>
      </c>
      <c r="Q197" s="546" t="n">
        <v>1</v>
      </c>
      <c r="W197" s="546" t="n">
        <v>0</v>
      </c>
      <c r="X197" s="546" t="n">
        <v>2045503552</v>
      </c>
      <c r="Y197" s="546" t="n">
        <v>17.5375</v>
      </c>
      <c r="AA197" s="546" t="n">
        <v>0</v>
      </c>
      <c r="AB197" s="546" t="n">
        <v>1574.9</v>
      </c>
      <c r="AC197" s="546" t="n">
        <v>0</v>
      </c>
      <c r="AD197" s="546" t="n">
        <v>0</v>
      </c>
      <c r="AE197" s="546" t="n">
        <v>0</v>
      </c>
      <c r="AF197" s="546" t="n">
        <v>140.58</v>
      </c>
      <c r="AG197" s="546" t="n">
        <v>0</v>
      </c>
      <c r="AH197" s="546" t="n">
        <v>0</v>
      </c>
      <c r="AI197" s="546" t="n">
        <v>1</v>
      </c>
      <c r="AJ197" s="546" t="n">
        <v>10.7</v>
      </c>
      <c r="AK197" s="546" t="n">
        <v>17.25</v>
      </c>
      <c r="AL197" s="546" t="n">
        <v>1</v>
      </c>
      <c r="AN197" s="546" t="n">
        <v>0</v>
      </c>
      <c r="AO197" s="546" t="n">
        <v>1</v>
      </c>
      <c r="AP197" s="546" t="n">
        <v>1</v>
      </c>
      <c r="AQ197" s="546" t="n">
        <v>0</v>
      </c>
      <c r="AR197" s="546" t="n">
        <v>0</v>
      </c>
      <c r="AS197" s="546" t="s">
        <v>729</v>
      </c>
      <c r="AT197" s="546" t="n">
        <v>15.25</v>
      </c>
      <c r="AU197" s="546" t="s">
        <v>358</v>
      </c>
      <c r="AV197" s="546" t="n">
        <v>0</v>
      </c>
      <c r="AW197" s="546" t="n">
        <v>2</v>
      </c>
      <c r="AX197" s="546" t="n">
        <v>35684255</v>
      </c>
      <c r="AY197" s="546" t="n">
        <v>2</v>
      </c>
      <c r="AZ197" s="546" t="n">
        <v>32768</v>
      </c>
      <c r="BA197" s="546" t="n">
        <v>198</v>
      </c>
      <c r="BB197" s="546" t="n">
        <v>0</v>
      </c>
      <c r="BC197" s="546" t="n">
        <v>0</v>
      </c>
      <c r="BD197" s="546" t="n">
        <v>0</v>
      </c>
      <c r="BE197" s="546" t="n">
        <v>0</v>
      </c>
      <c r="BF197" s="546" t="n">
        <v>0</v>
      </c>
      <c r="BG197" s="546" t="n">
        <v>0</v>
      </c>
      <c r="BH197" s="546" t="n">
        <v>0</v>
      </c>
      <c r="BI197" s="546" t="n">
        <v>0</v>
      </c>
      <c r="BJ197" s="546" t="n">
        <v>0</v>
      </c>
      <c r="BK197" s="546" t="n">
        <v>0</v>
      </c>
      <c r="BL197" s="546" t="n">
        <v>0</v>
      </c>
      <c r="BM197" s="546" t="n">
        <v>0</v>
      </c>
      <c r="BN197" s="546" t="n">
        <v>0</v>
      </c>
      <c r="BO197" s="546" t="n">
        <v>0</v>
      </c>
      <c r="BP197" s="546" t="n">
        <v>0</v>
      </c>
      <c r="BQ197" s="546" t="n">
        <v>0</v>
      </c>
      <c r="BR197" s="546" t="n">
        <v>0</v>
      </c>
      <c r="BS197" s="546" t="n">
        <v>0</v>
      </c>
      <c r="BT197" s="546" t="n">
        <v>0</v>
      </c>
      <c r="BU197" s="546" t="n">
        <v>0</v>
      </c>
      <c r="BV197" s="546" t="n">
        <v>0</v>
      </c>
      <c r="BW197" s="546" t="n">
        <v>0</v>
      </c>
      <c r="CX197" s="546" t="n">
        <f aca="false">Y197*Source!I575</f>
        <v>54.190875</v>
      </c>
      <c r="CY197" s="546" t="n">
        <f aca="false">AB197</f>
        <v>1574.9</v>
      </c>
      <c r="CZ197" s="546" t="n">
        <f aca="false">AF197</f>
        <v>140.58</v>
      </c>
      <c r="DA197" s="546" t="n">
        <f aca="false">AJ197</f>
        <v>10.7</v>
      </c>
      <c r="DB197" s="546" t="n">
        <v>0</v>
      </c>
    </row>
    <row r="198" customFormat="false" ht="12.75" hidden="false" customHeight="false" outlineLevel="0" collapsed="false">
      <c r="A198" s="546" t="n">
        <f aca="false">ROW(Source!A575)</f>
        <v>575</v>
      </c>
      <c r="B198" s="546" t="n">
        <v>35682643</v>
      </c>
      <c r="C198" s="546" t="n">
        <v>35684252</v>
      </c>
      <c r="D198" s="546" t="n">
        <v>7231827</v>
      </c>
      <c r="E198" s="546" t="n">
        <v>1</v>
      </c>
      <c r="F198" s="546" t="n">
        <v>1</v>
      </c>
      <c r="G198" s="546" t="n">
        <v>7157832</v>
      </c>
      <c r="H198" s="546" t="n">
        <v>3</v>
      </c>
      <c r="I198" s="546" t="s">
        <v>730</v>
      </c>
      <c r="K198" s="546" t="s">
        <v>887</v>
      </c>
      <c r="L198" s="546" t="n">
        <v>1339</v>
      </c>
      <c r="N198" s="546" t="n">
        <v>1007</v>
      </c>
      <c r="O198" s="546" t="s">
        <v>259</v>
      </c>
      <c r="P198" s="546" t="s">
        <v>259</v>
      </c>
      <c r="Q198" s="546" t="n">
        <v>1</v>
      </c>
      <c r="W198" s="546" t="n">
        <v>0</v>
      </c>
      <c r="X198" s="546" t="n">
        <v>-900457176</v>
      </c>
      <c r="Y198" s="546" t="n">
        <v>100</v>
      </c>
      <c r="AA198" s="546" t="n">
        <v>28.63</v>
      </c>
      <c r="AB198" s="546" t="n">
        <v>0</v>
      </c>
      <c r="AC198" s="546" t="n">
        <v>0</v>
      </c>
      <c r="AD198" s="546" t="n">
        <v>0</v>
      </c>
      <c r="AE198" s="546" t="n">
        <v>7.07</v>
      </c>
      <c r="AF198" s="546" t="n">
        <v>0</v>
      </c>
      <c r="AG198" s="546" t="n">
        <v>0</v>
      </c>
      <c r="AH198" s="546" t="n">
        <v>0</v>
      </c>
      <c r="AI198" s="546" t="n">
        <v>4.05</v>
      </c>
      <c r="AJ198" s="546" t="n">
        <v>1</v>
      </c>
      <c r="AK198" s="546" t="n">
        <v>1</v>
      </c>
      <c r="AL198" s="546" t="n">
        <v>1</v>
      </c>
      <c r="AN198" s="546" t="n">
        <v>0</v>
      </c>
      <c r="AO198" s="546" t="n">
        <v>1</v>
      </c>
      <c r="AP198" s="546" t="n">
        <v>0</v>
      </c>
      <c r="AQ198" s="546" t="n">
        <v>0</v>
      </c>
      <c r="AR198" s="546" t="n">
        <v>0</v>
      </c>
      <c r="AS198" s="546" t="s">
        <v>732</v>
      </c>
      <c r="AT198" s="546" t="n">
        <v>100</v>
      </c>
      <c r="AV198" s="546" t="n">
        <v>0</v>
      </c>
      <c r="AW198" s="546" t="n">
        <v>2</v>
      </c>
      <c r="AX198" s="546" t="n">
        <v>35684256</v>
      </c>
      <c r="AY198" s="546" t="n">
        <v>2</v>
      </c>
      <c r="AZ198" s="546" t="n">
        <v>16384</v>
      </c>
      <c r="BA198" s="546" t="n">
        <v>199</v>
      </c>
      <c r="BB198" s="546" t="n">
        <v>0</v>
      </c>
      <c r="BC198" s="546" t="n">
        <v>0</v>
      </c>
      <c r="BD198" s="546" t="n">
        <v>0</v>
      </c>
      <c r="BE198" s="546" t="n">
        <v>0</v>
      </c>
      <c r="BF198" s="546" t="n">
        <v>0</v>
      </c>
      <c r="BG198" s="546" t="n">
        <v>0</v>
      </c>
      <c r="BH198" s="546" t="n">
        <v>0</v>
      </c>
      <c r="BI198" s="546" t="n">
        <v>0</v>
      </c>
      <c r="BJ198" s="546" t="n">
        <v>0</v>
      </c>
      <c r="BK198" s="546" t="n">
        <v>0</v>
      </c>
      <c r="BL198" s="546" t="n">
        <v>0</v>
      </c>
      <c r="BM198" s="546" t="n">
        <v>0</v>
      </c>
      <c r="BN198" s="546" t="n">
        <v>0</v>
      </c>
      <c r="BO198" s="546" t="n">
        <v>0</v>
      </c>
      <c r="BP198" s="546" t="n">
        <v>0</v>
      </c>
      <c r="BQ198" s="546" t="n">
        <v>0</v>
      </c>
      <c r="BR198" s="546" t="n">
        <v>0</v>
      </c>
      <c r="BS198" s="546" t="n">
        <v>0</v>
      </c>
      <c r="BT198" s="546" t="n">
        <v>0</v>
      </c>
      <c r="BU198" s="546" t="n">
        <v>0</v>
      </c>
      <c r="BV198" s="546" t="n">
        <v>0</v>
      </c>
      <c r="BW198" s="546" t="n">
        <v>0</v>
      </c>
      <c r="CX198" s="546" t="n">
        <f aca="false">Y198*Source!I575</f>
        <v>309</v>
      </c>
      <c r="CY198" s="546" t="n">
        <f aca="false">AA198</f>
        <v>28.63</v>
      </c>
      <c r="CZ198" s="546" t="n">
        <f aca="false">AE198</f>
        <v>7.07</v>
      </c>
      <c r="DA198" s="546" t="n">
        <f aca="false">AI198</f>
        <v>4.05</v>
      </c>
      <c r="DB198" s="546" t="n">
        <v>0</v>
      </c>
    </row>
    <row r="199" customFormat="false" ht="12.75" hidden="false" customHeight="false" outlineLevel="0" collapsed="false">
      <c r="A199" s="546" t="n">
        <f aca="false">ROW(Source!A646)</f>
        <v>646</v>
      </c>
      <c r="B199" s="546" t="n">
        <v>35682643</v>
      </c>
      <c r="C199" s="546" t="n">
        <v>35684261</v>
      </c>
      <c r="D199" s="546" t="n">
        <v>7157835</v>
      </c>
      <c r="E199" s="546" t="n">
        <v>7157832</v>
      </c>
      <c r="F199" s="546" t="n">
        <v>1</v>
      </c>
      <c r="G199" s="546" t="n">
        <v>7157832</v>
      </c>
      <c r="H199" s="546" t="n">
        <v>1</v>
      </c>
      <c r="I199" s="546" t="s">
        <v>717</v>
      </c>
      <c r="K199" s="546" t="s">
        <v>718</v>
      </c>
      <c r="L199" s="546" t="n">
        <v>1191</v>
      </c>
      <c r="N199" s="546" t="n">
        <v>1013</v>
      </c>
      <c r="O199" s="546" t="s">
        <v>719</v>
      </c>
      <c r="P199" s="546" t="s">
        <v>719</v>
      </c>
      <c r="Q199" s="546" t="n">
        <v>1</v>
      </c>
      <c r="W199" s="546" t="n">
        <v>0</v>
      </c>
      <c r="X199" s="546" t="n">
        <v>946207192</v>
      </c>
      <c r="Y199" s="546" t="n">
        <v>27.945</v>
      </c>
      <c r="AA199" s="546" t="n">
        <v>0</v>
      </c>
      <c r="AB199" s="546" t="n">
        <v>0</v>
      </c>
      <c r="AC199" s="546" t="n">
        <v>0</v>
      </c>
      <c r="AD199" s="546" t="n">
        <v>0</v>
      </c>
      <c r="AE199" s="546" t="n">
        <v>0</v>
      </c>
      <c r="AF199" s="546" t="n">
        <v>0</v>
      </c>
      <c r="AG199" s="546" t="n">
        <v>0</v>
      </c>
      <c r="AH199" s="546" t="n">
        <v>0</v>
      </c>
      <c r="AI199" s="546" t="n">
        <v>1</v>
      </c>
      <c r="AJ199" s="546" t="n">
        <v>1</v>
      </c>
      <c r="AK199" s="546" t="n">
        <v>1</v>
      </c>
      <c r="AL199" s="546" t="n">
        <v>1</v>
      </c>
      <c r="AN199" s="546" t="n">
        <v>0</v>
      </c>
      <c r="AO199" s="546" t="n">
        <v>1</v>
      </c>
      <c r="AP199" s="546" t="n">
        <v>1</v>
      </c>
      <c r="AQ199" s="546" t="n">
        <v>0</v>
      </c>
      <c r="AR199" s="546" t="n">
        <v>0</v>
      </c>
      <c r="AT199" s="546" t="n">
        <v>24.3</v>
      </c>
      <c r="AU199" s="546" t="s">
        <v>358</v>
      </c>
      <c r="AV199" s="546" t="n">
        <v>1</v>
      </c>
      <c r="AW199" s="546" t="n">
        <v>2</v>
      </c>
      <c r="AX199" s="546" t="n">
        <v>35684267</v>
      </c>
      <c r="AY199" s="546" t="n">
        <v>1</v>
      </c>
      <c r="AZ199" s="546" t="n">
        <v>0</v>
      </c>
      <c r="BA199" s="546" t="n">
        <v>200</v>
      </c>
      <c r="BB199" s="546" t="n">
        <v>0</v>
      </c>
      <c r="BC199" s="546" t="n">
        <v>0</v>
      </c>
      <c r="BD199" s="546" t="n">
        <v>0</v>
      </c>
      <c r="BE199" s="546" t="n">
        <v>0</v>
      </c>
      <c r="BF199" s="546" t="n">
        <v>0</v>
      </c>
      <c r="BG199" s="546" t="n">
        <v>0</v>
      </c>
      <c r="BH199" s="546" t="n">
        <v>0</v>
      </c>
      <c r="BI199" s="546" t="n">
        <v>0</v>
      </c>
      <c r="BJ199" s="546" t="n">
        <v>0</v>
      </c>
      <c r="BK199" s="546" t="n">
        <v>0</v>
      </c>
      <c r="BL199" s="546" t="n">
        <v>0</v>
      </c>
      <c r="BM199" s="546" t="n">
        <v>0</v>
      </c>
      <c r="BN199" s="546" t="n">
        <v>0</v>
      </c>
      <c r="BO199" s="546" t="n">
        <v>0</v>
      </c>
      <c r="BP199" s="546" t="n">
        <v>0</v>
      </c>
      <c r="BQ199" s="546" t="n">
        <v>0</v>
      </c>
      <c r="BR199" s="546" t="n">
        <v>0</v>
      </c>
      <c r="BS199" s="546" t="n">
        <v>0</v>
      </c>
      <c r="BT199" s="546" t="n">
        <v>0</v>
      </c>
      <c r="BU199" s="546" t="n">
        <v>0</v>
      </c>
      <c r="BV199" s="546" t="n">
        <v>0</v>
      </c>
      <c r="BW199" s="546" t="n">
        <v>0</v>
      </c>
      <c r="CX199" s="546" t="n">
        <f aca="false">Y199*Source!I646</f>
        <v>2.2356</v>
      </c>
      <c r="CY199" s="546" t="n">
        <f aca="false">AD199</f>
        <v>0</v>
      </c>
      <c r="CZ199" s="546" t="n">
        <f aca="false">AH199</f>
        <v>0</v>
      </c>
      <c r="DA199" s="546" t="n">
        <f aca="false">AL199</f>
        <v>1</v>
      </c>
      <c r="DB199" s="546" t="n">
        <v>0</v>
      </c>
    </row>
    <row r="200" customFormat="false" ht="12.75" hidden="false" customHeight="false" outlineLevel="0" collapsed="false">
      <c r="A200" s="546" t="n">
        <f aca="false">ROW(Source!A646)</f>
        <v>646</v>
      </c>
      <c r="B200" s="546" t="n">
        <v>35682643</v>
      </c>
      <c r="C200" s="546" t="n">
        <v>35684261</v>
      </c>
      <c r="D200" s="546" t="n">
        <v>7230977</v>
      </c>
      <c r="E200" s="546" t="n">
        <v>1</v>
      </c>
      <c r="F200" s="546" t="n">
        <v>1</v>
      </c>
      <c r="G200" s="546" t="n">
        <v>7157832</v>
      </c>
      <c r="H200" s="546" t="n">
        <v>2</v>
      </c>
      <c r="I200" s="546" t="s">
        <v>727</v>
      </c>
      <c r="J200" s="546" t="s">
        <v>888</v>
      </c>
      <c r="K200" s="546" t="s">
        <v>728</v>
      </c>
      <c r="L200" s="546" t="n">
        <v>1368</v>
      </c>
      <c r="N200" s="546" t="n">
        <v>1011</v>
      </c>
      <c r="O200" s="546" t="s">
        <v>723</v>
      </c>
      <c r="P200" s="546" t="s">
        <v>723</v>
      </c>
      <c r="Q200" s="546" t="n">
        <v>1</v>
      </c>
      <c r="W200" s="546" t="n">
        <v>0</v>
      </c>
      <c r="X200" s="546" t="n">
        <v>-1774859560</v>
      </c>
      <c r="Y200" s="546" t="n">
        <v>0.5405</v>
      </c>
      <c r="AA200" s="546" t="n">
        <v>0</v>
      </c>
      <c r="AB200" s="546" t="n">
        <v>1574.9</v>
      </c>
      <c r="AC200" s="546" t="n">
        <v>516.72</v>
      </c>
      <c r="AD200" s="546" t="n">
        <v>0</v>
      </c>
      <c r="AE200" s="546" t="n">
        <v>0</v>
      </c>
      <c r="AF200" s="546" t="n">
        <v>140.58</v>
      </c>
      <c r="AG200" s="546" t="n">
        <v>28.61</v>
      </c>
      <c r="AH200" s="546" t="n">
        <v>0</v>
      </c>
      <c r="AI200" s="546" t="n">
        <v>1</v>
      </c>
      <c r="AJ200" s="546" t="n">
        <v>10.7</v>
      </c>
      <c r="AK200" s="546" t="n">
        <v>17.25</v>
      </c>
      <c r="AL200" s="546" t="n">
        <v>1</v>
      </c>
      <c r="AN200" s="546" t="n">
        <v>0</v>
      </c>
      <c r="AO200" s="546" t="n">
        <v>1</v>
      </c>
      <c r="AP200" s="546" t="n">
        <v>1</v>
      </c>
      <c r="AQ200" s="546" t="n">
        <v>0</v>
      </c>
      <c r="AR200" s="546" t="n">
        <v>0</v>
      </c>
      <c r="AT200" s="546" t="n">
        <v>0.47</v>
      </c>
      <c r="AU200" s="546" t="s">
        <v>358</v>
      </c>
      <c r="AV200" s="546" t="n">
        <v>0</v>
      </c>
      <c r="AW200" s="546" t="n">
        <v>2</v>
      </c>
      <c r="AX200" s="546" t="n">
        <v>35684268</v>
      </c>
      <c r="AY200" s="546" t="n">
        <v>1</v>
      </c>
      <c r="AZ200" s="546" t="n">
        <v>0</v>
      </c>
      <c r="BA200" s="546" t="n">
        <v>201</v>
      </c>
      <c r="BB200" s="546" t="n">
        <v>0</v>
      </c>
      <c r="BC200" s="546" t="n">
        <v>0</v>
      </c>
      <c r="BD200" s="546" t="n">
        <v>0</v>
      </c>
      <c r="BE200" s="546" t="n">
        <v>0</v>
      </c>
      <c r="BF200" s="546" t="n">
        <v>0</v>
      </c>
      <c r="BG200" s="546" t="n">
        <v>0</v>
      </c>
      <c r="BH200" s="546" t="n">
        <v>0</v>
      </c>
      <c r="BI200" s="546" t="n">
        <v>0</v>
      </c>
      <c r="BJ200" s="546" t="n">
        <v>0</v>
      </c>
      <c r="BK200" s="546" t="n">
        <v>0</v>
      </c>
      <c r="BL200" s="546" t="n">
        <v>0</v>
      </c>
      <c r="BM200" s="546" t="n">
        <v>0</v>
      </c>
      <c r="BN200" s="546" t="n">
        <v>0</v>
      </c>
      <c r="BO200" s="546" t="n">
        <v>0</v>
      </c>
      <c r="BP200" s="546" t="n">
        <v>0</v>
      </c>
      <c r="BQ200" s="546" t="n">
        <v>0</v>
      </c>
      <c r="BR200" s="546" t="n">
        <v>0</v>
      </c>
      <c r="BS200" s="546" t="n">
        <v>0</v>
      </c>
      <c r="BT200" s="546" t="n">
        <v>0</v>
      </c>
      <c r="BU200" s="546" t="n">
        <v>0</v>
      </c>
      <c r="BV200" s="546" t="n">
        <v>0</v>
      </c>
      <c r="BW200" s="546" t="n">
        <v>0</v>
      </c>
      <c r="CX200" s="546" t="n">
        <f aca="false">Y200*Source!I646</f>
        <v>0.04324</v>
      </c>
      <c r="CY200" s="546" t="n">
        <f aca="false">AB200</f>
        <v>1574.9</v>
      </c>
      <c r="CZ200" s="546" t="n">
        <f aca="false">AF200</f>
        <v>140.58</v>
      </c>
      <c r="DA200" s="546" t="n">
        <f aca="false">AJ200</f>
        <v>10.7</v>
      </c>
      <c r="DB200" s="546" t="n">
        <v>0</v>
      </c>
    </row>
    <row r="201" customFormat="false" ht="12.75" hidden="false" customHeight="false" outlineLevel="0" collapsed="false">
      <c r="A201" s="546" t="n">
        <f aca="false">ROW(Source!A646)</f>
        <v>646</v>
      </c>
      <c r="B201" s="546" t="n">
        <v>35682643</v>
      </c>
      <c r="C201" s="546" t="n">
        <v>35684261</v>
      </c>
      <c r="D201" s="546" t="n">
        <v>7230962</v>
      </c>
      <c r="E201" s="546" t="n">
        <v>1</v>
      </c>
      <c r="F201" s="546" t="n">
        <v>1</v>
      </c>
      <c r="G201" s="546" t="n">
        <v>7157832</v>
      </c>
      <c r="H201" s="546" t="n">
        <v>2</v>
      </c>
      <c r="I201" s="546" t="s">
        <v>889</v>
      </c>
      <c r="J201" s="546" t="s">
        <v>890</v>
      </c>
      <c r="K201" s="546" t="s">
        <v>891</v>
      </c>
      <c r="L201" s="546" t="n">
        <v>1368</v>
      </c>
      <c r="N201" s="546" t="n">
        <v>1011</v>
      </c>
      <c r="O201" s="546" t="s">
        <v>723</v>
      </c>
      <c r="P201" s="546" t="s">
        <v>723</v>
      </c>
      <c r="Q201" s="546" t="n">
        <v>1</v>
      </c>
      <c r="W201" s="546" t="n">
        <v>0</v>
      </c>
      <c r="X201" s="546" t="n">
        <v>633757042</v>
      </c>
      <c r="Y201" s="546" t="n">
        <v>1.495</v>
      </c>
      <c r="AA201" s="546" t="n">
        <v>0</v>
      </c>
      <c r="AB201" s="546" t="n">
        <v>1007.95</v>
      </c>
      <c r="AC201" s="546" t="n">
        <v>412.69</v>
      </c>
      <c r="AD201" s="546" t="n">
        <v>0</v>
      </c>
      <c r="AE201" s="546" t="n">
        <v>0</v>
      </c>
      <c r="AF201" s="546" t="n">
        <v>84.82</v>
      </c>
      <c r="AG201" s="546" t="n">
        <v>22.85</v>
      </c>
      <c r="AH201" s="546" t="n">
        <v>0</v>
      </c>
      <c r="AI201" s="546" t="n">
        <v>1</v>
      </c>
      <c r="AJ201" s="546" t="n">
        <v>11.35</v>
      </c>
      <c r="AK201" s="546" t="n">
        <v>17.25</v>
      </c>
      <c r="AL201" s="546" t="n">
        <v>1</v>
      </c>
      <c r="AN201" s="546" t="n">
        <v>0</v>
      </c>
      <c r="AO201" s="546" t="n">
        <v>1</v>
      </c>
      <c r="AP201" s="546" t="n">
        <v>1</v>
      </c>
      <c r="AQ201" s="546" t="n">
        <v>0</v>
      </c>
      <c r="AR201" s="546" t="n">
        <v>0</v>
      </c>
      <c r="AT201" s="546" t="n">
        <v>1.3</v>
      </c>
      <c r="AU201" s="546" t="s">
        <v>358</v>
      </c>
      <c r="AV201" s="546" t="n">
        <v>0</v>
      </c>
      <c r="AW201" s="546" t="n">
        <v>2</v>
      </c>
      <c r="AX201" s="546" t="n">
        <v>35684269</v>
      </c>
      <c r="AY201" s="546" t="n">
        <v>1</v>
      </c>
      <c r="AZ201" s="546" t="n">
        <v>0</v>
      </c>
      <c r="BA201" s="546" t="n">
        <v>202</v>
      </c>
      <c r="BB201" s="546" t="n">
        <v>0</v>
      </c>
      <c r="BC201" s="546" t="n">
        <v>0</v>
      </c>
      <c r="BD201" s="546" t="n">
        <v>0</v>
      </c>
      <c r="BE201" s="546" t="n">
        <v>0</v>
      </c>
      <c r="BF201" s="546" t="n">
        <v>0</v>
      </c>
      <c r="BG201" s="546" t="n">
        <v>0</v>
      </c>
      <c r="BH201" s="546" t="n">
        <v>0</v>
      </c>
      <c r="BI201" s="546" t="n">
        <v>0</v>
      </c>
      <c r="BJ201" s="546" t="n">
        <v>0</v>
      </c>
      <c r="BK201" s="546" t="n">
        <v>0</v>
      </c>
      <c r="BL201" s="546" t="n">
        <v>0</v>
      </c>
      <c r="BM201" s="546" t="n">
        <v>0</v>
      </c>
      <c r="BN201" s="546" t="n">
        <v>0</v>
      </c>
      <c r="BO201" s="546" t="n">
        <v>0</v>
      </c>
      <c r="BP201" s="546" t="n">
        <v>0</v>
      </c>
      <c r="BQ201" s="546" t="n">
        <v>0</v>
      </c>
      <c r="BR201" s="546" t="n">
        <v>0</v>
      </c>
      <c r="BS201" s="546" t="n">
        <v>0</v>
      </c>
      <c r="BT201" s="546" t="n">
        <v>0</v>
      </c>
      <c r="BU201" s="546" t="n">
        <v>0</v>
      </c>
      <c r="BV201" s="546" t="n">
        <v>0</v>
      </c>
      <c r="BW201" s="546" t="n">
        <v>0</v>
      </c>
      <c r="CX201" s="546" t="n">
        <f aca="false">Y201*Source!I646</f>
        <v>0.1196</v>
      </c>
      <c r="CY201" s="546" t="n">
        <f aca="false">AB201</f>
        <v>1007.95</v>
      </c>
      <c r="CZ201" s="546" t="n">
        <f aca="false">AF201</f>
        <v>84.82</v>
      </c>
      <c r="DA201" s="546" t="n">
        <f aca="false">AJ201</f>
        <v>11.35</v>
      </c>
      <c r="DB201" s="546" t="n">
        <v>0</v>
      </c>
    </row>
    <row r="202" customFormat="false" ht="12.75" hidden="false" customHeight="false" outlineLevel="0" collapsed="false">
      <c r="A202" s="546" t="n">
        <f aca="false">ROW(Source!A646)</f>
        <v>646</v>
      </c>
      <c r="B202" s="546" t="n">
        <v>35682643</v>
      </c>
      <c r="C202" s="546" t="n">
        <v>35684261</v>
      </c>
      <c r="D202" s="546" t="n">
        <v>7231827</v>
      </c>
      <c r="E202" s="546" t="n">
        <v>1</v>
      </c>
      <c r="F202" s="546" t="n">
        <v>1</v>
      </c>
      <c r="G202" s="546" t="n">
        <v>7157832</v>
      </c>
      <c r="H202" s="546" t="n">
        <v>3</v>
      </c>
      <c r="I202" s="546" t="s">
        <v>730</v>
      </c>
      <c r="J202" s="546" t="s">
        <v>755</v>
      </c>
      <c r="K202" s="546" t="s">
        <v>731</v>
      </c>
      <c r="L202" s="546" t="n">
        <v>1339</v>
      </c>
      <c r="N202" s="546" t="n">
        <v>1007</v>
      </c>
      <c r="O202" s="546" t="s">
        <v>259</v>
      </c>
      <c r="P202" s="546" t="s">
        <v>259</v>
      </c>
      <c r="Q202" s="546" t="n">
        <v>1</v>
      </c>
      <c r="W202" s="546" t="n">
        <v>0</v>
      </c>
      <c r="X202" s="546" t="n">
        <v>55300385</v>
      </c>
      <c r="Y202" s="546" t="n">
        <v>2</v>
      </c>
      <c r="AA202" s="546" t="n">
        <v>28.69</v>
      </c>
      <c r="AB202" s="546" t="n">
        <v>0</v>
      </c>
      <c r="AC202" s="546" t="n">
        <v>0</v>
      </c>
      <c r="AD202" s="546" t="n">
        <v>0</v>
      </c>
      <c r="AE202" s="546" t="n">
        <v>7.07</v>
      </c>
      <c r="AF202" s="546" t="n">
        <v>0</v>
      </c>
      <c r="AG202" s="546" t="n">
        <v>0</v>
      </c>
      <c r="AH202" s="546" t="n">
        <v>0</v>
      </c>
      <c r="AI202" s="546" t="n">
        <v>4.05</v>
      </c>
      <c r="AJ202" s="546" t="n">
        <v>1</v>
      </c>
      <c r="AK202" s="546" t="n">
        <v>1</v>
      </c>
      <c r="AL202" s="546" t="n">
        <v>1</v>
      </c>
      <c r="AN202" s="546" t="n">
        <v>0</v>
      </c>
      <c r="AO202" s="546" t="n">
        <v>1</v>
      </c>
      <c r="AP202" s="546" t="n">
        <v>0</v>
      </c>
      <c r="AQ202" s="546" t="n">
        <v>0</v>
      </c>
      <c r="AR202" s="546" t="n">
        <v>0</v>
      </c>
      <c r="AT202" s="546" t="n">
        <v>2</v>
      </c>
      <c r="AV202" s="546" t="n">
        <v>0</v>
      </c>
      <c r="AW202" s="546" t="n">
        <v>2</v>
      </c>
      <c r="AX202" s="546" t="n">
        <v>35684270</v>
      </c>
      <c r="AY202" s="546" t="n">
        <v>1</v>
      </c>
      <c r="AZ202" s="546" t="n">
        <v>0</v>
      </c>
      <c r="BA202" s="546" t="n">
        <v>203</v>
      </c>
      <c r="BB202" s="546" t="n">
        <v>0</v>
      </c>
      <c r="BC202" s="546" t="n">
        <v>0</v>
      </c>
      <c r="BD202" s="546" t="n">
        <v>0</v>
      </c>
      <c r="BE202" s="546" t="n">
        <v>0</v>
      </c>
      <c r="BF202" s="546" t="n">
        <v>0</v>
      </c>
      <c r="BG202" s="546" t="n">
        <v>0</v>
      </c>
      <c r="BH202" s="546" t="n">
        <v>0</v>
      </c>
      <c r="BI202" s="546" t="n">
        <v>0</v>
      </c>
      <c r="BJ202" s="546" t="n">
        <v>0</v>
      </c>
      <c r="BK202" s="546" t="n">
        <v>0</v>
      </c>
      <c r="BL202" s="546" t="n">
        <v>0</v>
      </c>
      <c r="BM202" s="546" t="n">
        <v>0</v>
      </c>
      <c r="BN202" s="546" t="n">
        <v>0</v>
      </c>
      <c r="BO202" s="546" t="n">
        <v>0</v>
      </c>
      <c r="BP202" s="546" t="n">
        <v>0</v>
      </c>
      <c r="BQ202" s="546" t="n">
        <v>0</v>
      </c>
      <c r="BR202" s="546" t="n">
        <v>0</v>
      </c>
      <c r="BS202" s="546" t="n">
        <v>0</v>
      </c>
      <c r="BT202" s="546" t="n">
        <v>0</v>
      </c>
      <c r="BU202" s="546" t="n">
        <v>0</v>
      </c>
      <c r="BV202" s="546" t="n">
        <v>0</v>
      </c>
      <c r="BW202" s="546" t="n">
        <v>0</v>
      </c>
      <c r="CX202" s="546" t="n">
        <f aca="false">Y202*Source!I646</f>
        <v>0.16</v>
      </c>
      <c r="CY202" s="546" t="n">
        <f aca="false">AA202</f>
        <v>28.69</v>
      </c>
      <c r="CZ202" s="546" t="n">
        <f aca="false">AE202</f>
        <v>7.07</v>
      </c>
      <c r="DA202" s="546" t="n">
        <f aca="false">AI202</f>
        <v>4.05</v>
      </c>
      <c r="DB202" s="546" t="n">
        <v>0</v>
      </c>
    </row>
    <row r="203" customFormat="false" ht="12.75" hidden="false" customHeight="false" outlineLevel="0" collapsed="false">
      <c r="A203" s="546" t="n">
        <f aca="false">ROW(Source!A646)</f>
        <v>646</v>
      </c>
      <c r="B203" s="546" t="n">
        <v>35682643</v>
      </c>
      <c r="C203" s="546" t="n">
        <v>35684261</v>
      </c>
      <c r="D203" s="546" t="n">
        <v>7233189</v>
      </c>
      <c r="E203" s="546" t="n">
        <v>1</v>
      </c>
      <c r="F203" s="546" t="n">
        <v>1</v>
      </c>
      <c r="G203" s="546" t="n">
        <v>7157832</v>
      </c>
      <c r="H203" s="546" t="n">
        <v>3</v>
      </c>
      <c r="I203" s="546" t="s">
        <v>600</v>
      </c>
      <c r="J203" s="546" t="s">
        <v>602</v>
      </c>
      <c r="K203" s="546" t="s">
        <v>601</v>
      </c>
      <c r="L203" s="546" t="n">
        <v>1339</v>
      </c>
      <c r="N203" s="546" t="n">
        <v>1007</v>
      </c>
      <c r="O203" s="546" t="s">
        <v>259</v>
      </c>
      <c r="P203" s="546" t="s">
        <v>259</v>
      </c>
      <c r="Q203" s="546" t="n">
        <v>1</v>
      </c>
      <c r="W203" s="546" t="n">
        <v>0</v>
      </c>
      <c r="X203" s="546" t="n">
        <v>275346712</v>
      </c>
      <c r="Y203" s="546" t="n">
        <v>1.5</v>
      </c>
      <c r="AA203" s="546" t="n">
        <v>1595.65</v>
      </c>
      <c r="AB203" s="546" t="n">
        <v>0</v>
      </c>
      <c r="AC203" s="546" t="n">
        <v>0</v>
      </c>
      <c r="AD203" s="546" t="n">
        <v>0</v>
      </c>
      <c r="AE203" s="546" t="n">
        <v>185.17</v>
      </c>
      <c r="AF203" s="546" t="n">
        <v>0</v>
      </c>
      <c r="AG203" s="546" t="n">
        <v>0</v>
      </c>
      <c r="AH203" s="546" t="n">
        <v>0</v>
      </c>
      <c r="AI203" s="546" t="n">
        <v>8.6</v>
      </c>
      <c r="AJ203" s="546" t="n">
        <v>1</v>
      </c>
      <c r="AK203" s="546" t="n">
        <v>1</v>
      </c>
      <c r="AL203" s="546" t="n">
        <v>1</v>
      </c>
      <c r="AN203" s="546" t="n">
        <v>0</v>
      </c>
      <c r="AO203" s="546" t="n">
        <v>0</v>
      </c>
      <c r="AP203" s="546" t="n">
        <v>0</v>
      </c>
      <c r="AQ203" s="546" t="n">
        <v>0</v>
      </c>
      <c r="AR203" s="546" t="n">
        <v>0</v>
      </c>
      <c r="AT203" s="546" t="n">
        <v>1.5</v>
      </c>
      <c r="AV203" s="546" t="n">
        <v>0</v>
      </c>
      <c r="AW203" s="546" t="n">
        <v>1</v>
      </c>
      <c r="AX203" s="546" t="n">
        <v>-1</v>
      </c>
      <c r="AY203" s="546" t="n">
        <v>0</v>
      </c>
      <c r="AZ203" s="546" t="n">
        <v>0</v>
      </c>
      <c r="BB203" s="546" t="n">
        <v>0</v>
      </c>
      <c r="BC203" s="546" t="n">
        <v>0</v>
      </c>
      <c r="BD203" s="546" t="n">
        <v>0</v>
      </c>
      <c r="BE203" s="546" t="n">
        <v>0</v>
      </c>
      <c r="BF203" s="546" t="n">
        <v>0</v>
      </c>
      <c r="BG203" s="546" t="n">
        <v>0</v>
      </c>
      <c r="BH203" s="546" t="n">
        <v>0</v>
      </c>
      <c r="BI203" s="546" t="n">
        <v>0</v>
      </c>
      <c r="BJ203" s="546" t="n">
        <v>0</v>
      </c>
      <c r="BK203" s="546" t="n">
        <v>0</v>
      </c>
      <c r="BL203" s="546" t="n">
        <v>0</v>
      </c>
      <c r="BM203" s="546" t="n">
        <v>0</v>
      </c>
      <c r="BN203" s="546" t="n">
        <v>0</v>
      </c>
      <c r="BO203" s="546" t="n">
        <v>0</v>
      </c>
      <c r="BP203" s="546" t="n">
        <v>0</v>
      </c>
      <c r="BQ203" s="546" t="n">
        <v>0</v>
      </c>
      <c r="BR203" s="546" t="n">
        <v>0</v>
      </c>
      <c r="BS203" s="546" t="n">
        <v>0</v>
      </c>
      <c r="BT203" s="546" t="n">
        <v>0</v>
      </c>
      <c r="BU203" s="546" t="n">
        <v>0</v>
      </c>
      <c r="BV203" s="546" t="n">
        <v>0</v>
      </c>
      <c r="BW203" s="546" t="n">
        <v>0</v>
      </c>
      <c r="CX203" s="546" t="n">
        <f aca="false">Y203*Source!I646</f>
        <v>0.12</v>
      </c>
      <c r="CY203" s="546" t="n">
        <f aca="false">AA203</f>
        <v>1595.65</v>
      </c>
      <c r="CZ203" s="546" t="n">
        <f aca="false">AE203</f>
        <v>185.17</v>
      </c>
      <c r="DA203" s="546" t="n">
        <f aca="false">AI203</f>
        <v>8.6</v>
      </c>
      <c r="DB203" s="546" t="n">
        <v>0</v>
      </c>
    </row>
    <row r="204" customFormat="false" ht="12.75" hidden="false" customHeight="false" outlineLevel="0" collapsed="false">
      <c r="A204" s="546" t="n">
        <f aca="false">ROW(Source!A648)</f>
        <v>648</v>
      </c>
      <c r="B204" s="546" t="n">
        <v>35682643</v>
      </c>
      <c r="C204" s="546" t="n">
        <v>35684273</v>
      </c>
      <c r="D204" s="546" t="n">
        <v>7157835</v>
      </c>
      <c r="E204" s="546" t="n">
        <v>7157832</v>
      </c>
      <c r="F204" s="546" t="n">
        <v>1</v>
      </c>
      <c r="G204" s="546" t="n">
        <v>7157832</v>
      </c>
      <c r="H204" s="546" t="n">
        <v>1</v>
      </c>
      <c r="I204" s="546" t="s">
        <v>717</v>
      </c>
      <c r="K204" s="546" t="s">
        <v>718</v>
      </c>
      <c r="L204" s="546" t="n">
        <v>1191</v>
      </c>
      <c r="N204" s="546" t="n">
        <v>1013</v>
      </c>
      <c r="O204" s="546" t="s">
        <v>719</v>
      </c>
      <c r="P204" s="546" t="s">
        <v>719</v>
      </c>
      <c r="Q204" s="546" t="n">
        <v>1</v>
      </c>
      <c r="W204" s="546" t="n">
        <v>0</v>
      </c>
      <c r="X204" s="546" t="n">
        <v>946207192</v>
      </c>
      <c r="Y204" s="546" t="n">
        <v>0.621</v>
      </c>
      <c r="AA204" s="546" t="n">
        <v>0</v>
      </c>
      <c r="AB204" s="546" t="n">
        <v>0</v>
      </c>
      <c r="AC204" s="546" t="n">
        <v>0</v>
      </c>
      <c r="AD204" s="546" t="n">
        <v>0</v>
      </c>
      <c r="AE204" s="546" t="n">
        <v>0</v>
      </c>
      <c r="AF204" s="546" t="n">
        <v>0</v>
      </c>
      <c r="AG204" s="546" t="n">
        <v>0</v>
      </c>
      <c r="AH204" s="546" t="n">
        <v>0</v>
      </c>
      <c r="AI204" s="546" t="n">
        <v>1</v>
      </c>
      <c r="AJ204" s="546" t="n">
        <v>1</v>
      </c>
      <c r="AK204" s="546" t="n">
        <v>1</v>
      </c>
      <c r="AL204" s="546" t="n">
        <v>1</v>
      </c>
      <c r="AN204" s="546" t="n">
        <v>0</v>
      </c>
      <c r="AO204" s="546" t="n">
        <v>1</v>
      </c>
      <c r="AP204" s="546" t="n">
        <v>1</v>
      </c>
      <c r="AQ204" s="546" t="n">
        <v>0</v>
      </c>
      <c r="AR204" s="546" t="n">
        <v>0</v>
      </c>
      <c r="AT204" s="546" t="n">
        <v>0.54</v>
      </c>
      <c r="AU204" s="546" t="s">
        <v>358</v>
      </c>
      <c r="AV204" s="546" t="n">
        <v>1</v>
      </c>
      <c r="AW204" s="546" t="n">
        <v>2</v>
      </c>
      <c r="AX204" s="546" t="n">
        <v>35684276</v>
      </c>
      <c r="AY204" s="546" t="n">
        <v>1</v>
      </c>
      <c r="AZ204" s="546" t="n">
        <v>0</v>
      </c>
      <c r="BA204" s="546" t="n">
        <v>205</v>
      </c>
      <c r="BB204" s="546" t="n">
        <v>0</v>
      </c>
      <c r="BC204" s="546" t="n">
        <v>0</v>
      </c>
      <c r="BD204" s="546" t="n">
        <v>0</v>
      </c>
      <c r="BE204" s="546" t="n">
        <v>0</v>
      </c>
      <c r="BF204" s="546" t="n">
        <v>0</v>
      </c>
      <c r="BG204" s="546" t="n">
        <v>0</v>
      </c>
      <c r="BH204" s="546" t="n">
        <v>0</v>
      </c>
      <c r="BI204" s="546" t="n">
        <v>0</v>
      </c>
      <c r="BJ204" s="546" t="n">
        <v>0</v>
      </c>
      <c r="BK204" s="546" t="n">
        <v>0</v>
      </c>
      <c r="BL204" s="546" t="n">
        <v>0</v>
      </c>
      <c r="BM204" s="546" t="n">
        <v>0</v>
      </c>
      <c r="BN204" s="546" t="n">
        <v>0</v>
      </c>
      <c r="BO204" s="546" t="n">
        <v>0</v>
      </c>
      <c r="BP204" s="546" t="n">
        <v>0</v>
      </c>
      <c r="BQ204" s="546" t="n">
        <v>0</v>
      </c>
      <c r="BR204" s="546" t="n">
        <v>0</v>
      </c>
      <c r="BS204" s="546" t="n">
        <v>0</v>
      </c>
      <c r="BT204" s="546" t="n">
        <v>0</v>
      </c>
      <c r="BU204" s="546" t="n">
        <v>0</v>
      </c>
      <c r="BV204" s="546" t="n">
        <v>0</v>
      </c>
      <c r="BW204" s="546" t="n">
        <v>0</v>
      </c>
      <c r="CX204" s="546" t="n">
        <f aca="false">Y204*Source!I648</f>
        <v>0.04968</v>
      </c>
      <c r="CY204" s="546" t="n">
        <f aca="false">AD204</f>
        <v>0</v>
      </c>
      <c r="CZ204" s="546" t="n">
        <f aca="false">AH204</f>
        <v>0</v>
      </c>
      <c r="DA204" s="546" t="n">
        <f aca="false">AL204</f>
        <v>1</v>
      </c>
      <c r="DB204" s="546" t="n">
        <v>0</v>
      </c>
    </row>
    <row r="205" customFormat="false" ht="12.75" hidden="false" customHeight="false" outlineLevel="0" collapsed="false">
      <c r="A205" s="546" t="n">
        <f aca="false">ROW(Source!A648)</f>
        <v>648</v>
      </c>
      <c r="B205" s="546" t="n">
        <v>35682643</v>
      </c>
      <c r="C205" s="546" t="n">
        <v>35684273</v>
      </c>
      <c r="D205" s="546" t="n">
        <v>7233189</v>
      </c>
      <c r="E205" s="546" t="n">
        <v>1</v>
      </c>
      <c r="F205" s="546" t="n">
        <v>1</v>
      </c>
      <c r="G205" s="546" t="n">
        <v>7157832</v>
      </c>
      <c r="H205" s="546" t="n">
        <v>3</v>
      </c>
      <c r="I205" s="546" t="s">
        <v>600</v>
      </c>
      <c r="J205" s="546" t="s">
        <v>602</v>
      </c>
      <c r="K205" s="546" t="s">
        <v>601</v>
      </c>
      <c r="L205" s="546" t="n">
        <v>1339</v>
      </c>
      <c r="N205" s="546" t="n">
        <v>1007</v>
      </c>
      <c r="O205" s="546" t="s">
        <v>259</v>
      </c>
      <c r="P205" s="546" t="s">
        <v>259</v>
      </c>
      <c r="Q205" s="546" t="n">
        <v>1</v>
      </c>
      <c r="W205" s="546" t="n">
        <v>0</v>
      </c>
      <c r="X205" s="546" t="n">
        <v>275346712</v>
      </c>
      <c r="Y205" s="546" t="n">
        <v>12</v>
      </c>
      <c r="AA205" s="546" t="n">
        <v>1595.65</v>
      </c>
      <c r="AB205" s="546" t="n">
        <v>0</v>
      </c>
      <c r="AC205" s="546" t="n">
        <v>0</v>
      </c>
      <c r="AD205" s="546" t="n">
        <v>0</v>
      </c>
      <c r="AE205" s="546" t="n">
        <v>185.17</v>
      </c>
      <c r="AF205" s="546" t="n">
        <v>0</v>
      </c>
      <c r="AG205" s="546" t="n">
        <v>0</v>
      </c>
      <c r="AH205" s="546" t="n">
        <v>0</v>
      </c>
      <c r="AI205" s="546" t="n">
        <v>8.6</v>
      </c>
      <c r="AJ205" s="546" t="n">
        <v>1</v>
      </c>
      <c r="AK205" s="546" t="n">
        <v>1</v>
      </c>
      <c r="AL205" s="546" t="n">
        <v>1</v>
      </c>
      <c r="AN205" s="546" t="n">
        <v>0</v>
      </c>
      <c r="AO205" s="546" t="n">
        <v>0</v>
      </c>
      <c r="AP205" s="546" t="n">
        <v>1</v>
      </c>
      <c r="AQ205" s="546" t="n">
        <v>0</v>
      </c>
      <c r="AR205" s="546" t="n">
        <v>0</v>
      </c>
      <c r="AT205" s="546" t="n">
        <v>1.5</v>
      </c>
      <c r="AU205" s="546" t="s">
        <v>606</v>
      </c>
      <c r="AV205" s="546" t="n">
        <v>0</v>
      </c>
      <c r="AW205" s="546" t="n">
        <v>1</v>
      </c>
      <c r="AX205" s="546" t="n">
        <v>-1</v>
      </c>
      <c r="AY205" s="546" t="n">
        <v>0</v>
      </c>
      <c r="AZ205" s="546" t="n">
        <v>0</v>
      </c>
      <c r="BB205" s="546" t="n">
        <v>0</v>
      </c>
      <c r="BC205" s="546" t="n">
        <v>0</v>
      </c>
      <c r="BD205" s="546" t="n">
        <v>0</v>
      </c>
      <c r="BE205" s="546" t="n">
        <v>0</v>
      </c>
      <c r="BF205" s="546" t="n">
        <v>0</v>
      </c>
      <c r="BG205" s="546" t="n">
        <v>0</v>
      </c>
      <c r="BH205" s="546" t="n">
        <v>0</v>
      </c>
      <c r="BI205" s="546" t="n">
        <v>0</v>
      </c>
      <c r="BJ205" s="546" t="n">
        <v>0</v>
      </c>
      <c r="BK205" s="546" t="n">
        <v>0</v>
      </c>
      <c r="BL205" s="546" t="n">
        <v>0</v>
      </c>
      <c r="BM205" s="546" t="n">
        <v>0</v>
      </c>
      <c r="BN205" s="546" t="n">
        <v>0</v>
      </c>
      <c r="BO205" s="546" t="n">
        <v>0</v>
      </c>
      <c r="BP205" s="546" t="n">
        <v>0</v>
      </c>
      <c r="BQ205" s="546" t="n">
        <v>0</v>
      </c>
      <c r="BR205" s="546" t="n">
        <v>0</v>
      </c>
      <c r="BS205" s="546" t="n">
        <v>0</v>
      </c>
      <c r="BT205" s="546" t="n">
        <v>0</v>
      </c>
      <c r="BU205" s="546" t="n">
        <v>0</v>
      </c>
      <c r="BV205" s="546" t="n">
        <v>0</v>
      </c>
      <c r="BW205" s="546" t="n">
        <v>0</v>
      </c>
      <c r="CX205" s="546" t="n">
        <f aca="false">Y205*Source!I648</f>
        <v>0.96</v>
      </c>
      <c r="CY205" s="546" t="n">
        <f aca="false">AA205</f>
        <v>1595.65</v>
      </c>
      <c r="CZ205" s="546" t="n">
        <f aca="false">AE205</f>
        <v>185.17</v>
      </c>
      <c r="DA205" s="546" t="n">
        <f aca="false">AI205</f>
        <v>8.6</v>
      </c>
      <c r="DB205" s="546" t="n">
        <v>0</v>
      </c>
    </row>
    <row r="206" customFormat="false" ht="12.75" hidden="false" customHeight="false" outlineLevel="0" collapsed="false">
      <c r="A206" s="546" t="n">
        <f aca="false">ROW(Source!A650)</f>
        <v>650</v>
      </c>
      <c r="B206" s="546" t="n">
        <v>35682643</v>
      </c>
      <c r="C206" s="546" t="n">
        <v>35684279</v>
      </c>
      <c r="D206" s="546" t="n">
        <v>7230977</v>
      </c>
      <c r="E206" s="546" t="n">
        <v>1</v>
      </c>
      <c r="F206" s="546" t="n">
        <v>1</v>
      </c>
      <c r="G206" s="546" t="n">
        <v>7157832</v>
      </c>
      <c r="H206" s="546" t="n">
        <v>2</v>
      </c>
      <c r="I206" s="546" t="s">
        <v>727</v>
      </c>
      <c r="K206" s="546" t="s">
        <v>886</v>
      </c>
      <c r="L206" s="546" t="n">
        <v>1441</v>
      </c>
      <c r="N206" s="546" t="n">
        <v>1013</v>
      </c>
      <c r="O206" s="546" t="s">
        <v>819</v>
      </c>
      <c r="P206" s="546" t="s">
        <v>819</v>
      </c>
      <c r="Q206" s="546" t="n">
        <v>1</v>
      </c>
      <c r="W206" s="546" t="n">
        <v>0</v>
      </c>
      <c r="X206" s="546" t="n">
        <v>2045503552</v>
      </c>
      <c r="Y206" s="546" t="n">
        <v>16.905</v>
      </c>
      <c r="AA206" s="546" t="n">
        <v>0</v>
      </c>
      <c r="AB206" s="546" t="n">
        <v>1574.9</v>
      </c>
      <c r="AC206" s="546" t="n">
        <v>0</v>
      </c>
      <c r="AD206" s="546" t="n">
        <v>0</v>
      </c>
      <c r="AE206" s="546" t="n">
        <v>0</v>
      </c>
      <c r="AF206" s="546" t="n">
        <v>140.58</v>
      </c>
      <c r="AG206" s="546" t="n">
        <v>0</v>
      </c>
      <c r="AH206" s="546" t="n">
        <v>0</v>
      </c>
      <c r="AI206" s="546" t="n">
        <v>1</v>
      </c>
      <c r="AJ206" s="546" t="n">
        <v>10.7</v>
      </c>
      <c r="AK206" s="546" t="n">
        <v>17.25</v>
      </c>
      <c r="AL206" s="546" t="n">
        <v>1</v>
      </c>
      <c r="AN206" s="546" t="n">
        <v>0</v>
      </c>
      <c r="AO206" s="546" t="n">
        <v>1</v>
      </c>
      <c r="AP206" s="546" t="n">
        <v>1</v>
      </c>
      <c r="AQ206" s="546" t="n">
        <v>0</v>
      </c>
      <c r="AR206" s="546" t="n">
        <v>0</v>
      </c>
      <c r="AS206" s="546" t="s">
        <v>729</v>
      </c>
      <c r="AT206" s="546" t="n">
        <v>14.7</v>
      </c>
      <c r="AU206" s="546" t="s">
        <v>358</v>
      </c>
      <c r="AV206" s="546" t="n">
        <v>0</v>
      </c>
      <c r="AW206" s="546" t="n">
        <v>2</v>
      </c>
      <c r="AX206" s="546" t="n">
        <v>35684286</v>
      </c>
      <c r="AY206" s="546" t="n">
        <v>2</v>
      </c>
      <c r="AZ206" s="546" t="n">
        <v>32768</v>
      </c>
      <c r="BA206" s="546" t="n">
        <v>207</v>
      </c>
      <c r="BB206" s="546" t="n">
        <v>0</v>
      </c>
      <c r="BC206" s="546" t="n">
        <v>0</v>
      </c>
      <c r="BD206" s="546" t="n">
        <v>0</v>
      </c>
      <c r="BE206" s="546" t="n">
        <v>0</v>
      </c>
      <c r="BF206" s="546" t="n">
        <v>0</v>
      </c>
      <c r="BG206" s="546" t="n">
        <v>0</v>
      </c>
      <c r="BH206" s="546" t="n">
        <v>0</v>
      </c>
      <c r="BI206" s="546" t="n">
        <v>0</v>
      </c>
      <c r="BJ206" s="546" t="n">
        <v>0</v>
      </c>
      <c r="BK206" s="546" t="n">
        <v>0</v>
      </c>
      <c r="BL206" s="546" t="n">
        <v>0</v>
      </c>
      <c r="BM206" s="546" t="n">
        <v>0</v>
      </c>
      <c r="BN206" s="546" t="n">
        <v>0</v>
      </c>
      <c r="BO206" s="546" t="n">
        <v>0</v>
      </c>
      <c r="BP206" s="546" t="n">
        <v>0</v>
      </c>
      <c r="BQ206" s="546" t="n">
        <v>0</v>
      </c>
      <c r="BR206" s="546" t="n">
        <v>0</v>
      </c>
      <c r="BS206" s="546" t="n">
        <v>0</v>
      </c>
      <c r="BT206" s="546" t="n">
        <v>0</v>
      </c>
      <c r="BU206" s="546" t="n">
        <v>0</v>
      </c>
      <c r="BV206" s="546" t="n">
        <v>0</v>
      </c>
      <c r="BW206" s="546" t="n">
        <v>0</v>
      </c>
      <c r="CX206" s="546" t="n">
        <f aca="false">Y206*Source!I650</f>
        <v>0</v>
      </c>
      <c r="CY206" s="546" t="n">
        <f aca="false">AB206</f>
        <v>1574.9</v>
      </c>
      <c r="CZ206" s="546" t="n">
        <f aca="false">AF206</f>
        <v>140.58</v>
      </c>
      <c r="DA206" s="546" t="n">
        <f aca="false">AJ206</f>
        <v>10.7</v>
      </c>
      <c r="DB206" s="546" t="n">
        <v>0</v>
      </c>
    </row>
    <row r="207" customFormat="false" ht="12.75" hidden="false" customHeight="false" outlineLevel="0" collapsed="false">
      <c r="A207" s="546" t="n">
        <f aca="false">ROW(Source!A650)</f>
        <v>650</v>
      </c>
      <c r="B207" s="546" t="n">
        <v>35682643</v>
      </c>
      <c r="C207" s="546" t="n">
        <v>35684279</v>
      </c>
      <c r="D207" s="546" t="n">
        <v>7231016</v>
      </c>
      <c r="E207" s="546" t="n">
        <v>1</v>
      </c>
      <c r="F207" s="546" t="n">
        <v>1</v>
      </c>
      <c r="G207" s="546" t="n">
        <v>7157832</v>
      </c>
      <c r="H207" s="546" t="n">
        <v>2</v>
      </c>
      <c r="I207" s="546" t="s">
        <v>892</v>
      </c>
      <c r="K207" s="546" t="s">
        <v>893</v>
      </c>
      <c r="L207" s="546" t="n">
        <v>1441</v>
      </c>
      <c r="N207" s="546" t="n">
        <v>1013</v>
      </c>
      <c r="O207" s="546" t="s">
        <v>819</v>
      </c>
      <c r="P207" s="546" t="s">
        <v>819</v>
      </c>
      <c r="Q207" s="546" t="n">
        <v>1</v>
      </c>
      <c r="W207" s="546" t="n">
        <v>0</v>
      </c>
      <c r="X207" s="546" t="n">
        <v>-360715493</v>
      </c>
      <c r="Y207" s="546" t="n">
        <v>15.525</v>
      </c>
      <c r="AA207" s="546" t="n">
        <v>0</v>
      </c>
      <c r="AB207" s="546" t="n">
        <v>218.81</v>
      </c>
      <c r="AC207" s="546" t="n">
        <v>0</v>
      </c>
      <c r="AD207" s="546" t="n">
        <v>0</v>
      </c>
      <c r="AE207" s="546" t="n">
        <v>0</v>
      </c>
      <c r="AF207" s="546" t="n">
        <v>25.58</v>
      </c>
      <c r="AG207" s="546" t="n">
        <v>0</v>
      </c>
      <c r="AH207" s="546" t="n">
        <v>0</v>
      </c>
      <c r="AI207" s="546" t="n">
        <v>1</v>
      </c>
      <c r="AJ207" s="546" t="n">
        <v>8.17</v>
      </c>
      <c r="AK207" s="546" t="n">
        <v>17.25</v>
      </c>
      <c r="AL207" s="546" t="n">
        <v>1</v>
      </c>
      <c r="AN207" s="546" t="n">
        <v>0</v>
      </c>
      <c r="AO207" s="546" t="n">
        <v>1</v>
      </c>
      <c r="AP207" s="546" t="n">
        <v>1</v>
      </c>
      <c r="AQ207" s="546" t="n">
        <v>0</v>
      </c>
      <c r="AR207" s="546" t="n">
        <v>0</v>
      </c>
      <c r="AS207" s="546" t="s">
        <v>894</v>
      </c>
      <c r="AT207" s="546" t="n">
        <v>13.5</v>
      </c>
      <c r="AU207" s="546" t="s">
        <v>358</v>
      </c>
      <c r="AV207" s="546" t="n">
        <v>0</v>
      </c>
      <c r="AW207" s="546" t="n">
        <v>2</v>
      </c>
      <c r="AX207" s="546" t="n">
        <v>35684287</v>
      </c>
      <c r="AY207" s="546" t="n">
        <v>2</v>
      </c>
      <c r="AZ207" s="546" t="n">
        <v>32768</v>
      </c>
      <c r="BA207" s="546" t="n">
        <v>208</v>
      </c>
      <c r="BB207" s="546" t="n">
        <v>0</v>
      </c>
      <c r="BC207" s="546" t="n">
        <v>0</v>
      </c>
      <c r="BD207" s="546" t="n">
        <v>0</v>
      </c>
      <c r="BE207" s="546" t="n">
        <v>0</v>
      </c>
      <c r="BF207" s="546" t="n">
        <v>0</v>
      </c>
      <c r="BG207" s="546" t="n">
        <v>0</v>
      </c>
      <c r="BH207" s="546" t="n">
        <v>0</v>
      </c>
      <c r="BI207" s="546" t="n">
        <v>0</v>
      </c>
      <c r="BJ207" s="546" t="n">
        <v>0</v>
      </c>
      <c r="BK207" s="546" t="n">
        <v>0</v>
      </c>
      <c r="BL207" s="546" t="n">
        <v>0</v>
      </c>
      <c r="BM207" s="546" t="n">
        <v>0</v>
      </c>
      <c r="BN207" s="546" t="n">
        <v>0</v>
      </c>
      <c r="BO207" s="546" t="n">
        <v>0</v>
      </c>
      <c r="BP207" s="546" t="n">
        <v>0</v>
      </c>
      <c r="BQ207" s="546" t="n">
        <v>0</v>
      </c>
      <c r="BR207" s="546" t="n">
        <v>0</v>
      </c>
      <c r="BS207" s="546" t="n">
        <v>0</v>
      </c>
      <c r="BT207" s="546" t="n">
        <v>0</v>
      </c>
      <c r="BU207" s="546" t="n">
        <v>0</v>
      </c>
      <c r="BV207" s="546" t="n">
        <v>0</v>
      </c>
      <c r="BW207" s="546" t="n">
        <v>0</v>
      </c>
      <c r="CX207" s="546" t="n">
        <f aca="false">Y207*Source!I650</f>
        <v>0</v>
      </c>
      <c r="CY207" s="546" t="n">
        <f aca="false">AB207</f>
        <v>218.81</v>
      </c>
      <c r="CZ207" s="546" t="n">
        <f aca="false">AF207</f>
        <v>25.58</v>
      </c>
      <c r="DA207" s="546" t="n">
        <f aca="false">AJ207</f>
        <v>8.17</v>
      </c>
      <c r="DB207" s="546" t="n">
        <v>0</v>
      </c>
    </row>
    <row r="208" customFormat="false" ht="12.75" hidden="false" customHeight="false" outlineLevel="0" collapsed="false">
      <c r="A208" s="546" t="n">
        <f aca="false">ROW(Source!A650)</f>
        <v>650</v>
      </c>
      <c r="B208" s="546" t="n">
        <v>35682643</v>
      </c>
      <c r="C208" s="546" t="n">
        <v>35684279</v>
      </c>
      <c r="D208" s="546" t="n">
        <v>7231827</v>
      </c>
      <c r="E208" s="546" t="n">
        <v>1</v>
      </c>
      <c r="F208" s="546" t="n">
        <v>1</v>
      </c>
      <c r="G208" s="546" t="n">
        <v>7157832</v>
      </c>
      <c r="H208" s="546" t="n">
        <v>3</v>
      </c>
      <c r="I208" s="546" t="s">
        <v>730</v>
      </c>
      <c r="K208" s="546" t="s">
        <v>887</v>
      </c>
      <c r="L208" s="546" t="n">
        <v>1339</v>
      </c>
      <c r="N208" s="546" t="n">
        <v>1007</v>
      </c>
      <c r="O208" s="546" t="s">
        <v>259</v>
      </c>
      <c r="P208" s="546" t="s">
        <v>259</v>
      </c>
      <c r="Q208" s="546" t="n">
        <v>1</v>
      </c>
      <c r="W208" s="546" t="n">
        <v>0</v>
      </c>
      <c r="X208" s="546" t="n">
        <v>-900457176</v>
      </c>
      <c r="Y208" s="546" t="n">
        <v>178</v>
      </c>
      <c r="AA208" s="546" t="n">
        <v>28.69</v>
      </c>
      <c r="AB208" s="546" t="n">
        <v>0</v>
      </c>
      <c r="AC208" s="546" t="n">
        <v>0</v>
      </c>
      <c r="AD208" s="546" t="n">
        <v>0</v>
      </c>
      <c r="AE208" s="546" t="n">
        <v>7.07</v>
      </c>
      <c r="AF208" s="546" t="n">
        <v>0</v>
      </c>
      <c r="AG208" s="546" t="n">
        <v>0</v>
      </c>
      <c r="AH208" s="546" t="n">
        <v>0</v>
      </c>
      <c r="AI208" s="546" t="n">
        <v>4.05</v>
      </c>
      <c r="AJ208" s="546" t="n">
        <v>1</v>
      </c>
      <c r="AK208" s="546" t="n">
        <v>1</v>
      </c>
      <c r="AL208" s="546" t="n">
        <v>1</v>
      </c>
      <c r="AN208" s="546" t="n">
        <v>0</v>
      </c>
      <c r="AO208" s="546" t="n">
        <v>1</v>
      </c>
      <c r="AP208" s="546" t="n">
        <v>0</v>
      </c>
      <c r="AQ208" s="546" t="n">
        <v>0</v>
      </c>
      <c r="AR208" s="546" t="n">
        <v>0</v>
      </c>
      <c r="AS208" s="546" t="s">
        <v>732</v>
      </c>
      <c r="AT208" s="546" t="n">
        <v>178</v>
      </c>
      <c r="AV208" s="546" t="n">
        <v>0</v>
      </c>
      <c r="AW208" s="546" t="n">
        <v>2</v>
      </c>
      <c r="AX208" s="546" t="n">
        <v>35684288</v>
      </c>
      <c r="AY208" s="546" t="n">
        <v>2</v>
      </c>
      <c r="AZ208" s="546" t="n">
        <v>16384</v>
      </c>
      <c r="BA208" s="546" t="n">
        <v>209</v>
      </c>
      <c r="BB208" s="546" t="n">
        <v>0</v>
      </c>
      <c r="BC208" s="546" t="n">
        <v>0</v>
      </c>
      <c r="BD208" s="546" t="n">
        <v>0</v>
      </c>
      <c r="BE208" s="546" t="n">
        <v>0</v>
      </c>
      <c r="BF208" s="546" t="n">
        <v>0</v>
      </c>
      <c r="BG208" s="546" t="n">
        <v>0</v>
      </c>
      <c r="BH208" s="546" t="n">
        <v>0</v>
      </c>
      <c r="BI208" s="546" t="n">
        <v>0</v>
      </c>
      <c r="BJ208" s="546" t="n">
        <v>0</v>
      </c>
      <c r="BK208" s="546" t="n">
        <v>0</v>
      </c>
      <c r="BL208" s="546" t="n">
        <v>0</v>
      </c>
      <c r="BM208" s="546" t="n">
        <v>0</v>
      </c>
      <c r="BN208" s="546" t="n">
        <v>0</v>
      </c>
      <c r="BO208" s="546" t="n">
        <v>0</v>
      </c>
      <c r="BP208" s="546" t="n">
        <v>0</v>
      </c>
      <c r="BQ208" s="546" t="n">
        <v>0</v>
      </c>
      <c r="BR208" s="546" t="n">
        <v>0</v>
      </c>
      <c r="BS208" s="546" t="n">
        <v>0</v>
      </c>
      <c r="BT208" s="546" t="n">
        <v>0</v>
      </c>
      <c r="BU208" s="546" t="n">
        <v>0</v>
      </c>
      <c r="BV208" s="546" t="n">
        <v>0</v>
      </c>
      <c r="BW208" s="546" t="n">
        <v>0</v>
      </c>
      <c r="CX208" s="546" t="n">
        <f aca="false">Y208*Source!I650</f>
        <v>0</v>
      </c>
      <c r="CY208" s="546" t="n">
        <f aca="false">AA208</f>
        <v>28.69</v>
      </c>
      <c r="CZ208" s="546" t="n">
        <f aca="false">AE208</f>
        <v>7.07</v>
      </c>
      <c r="DA208" s="546" t="n">
        <f aca="false">AI208</f>
        <v>4.05</v>
      </c>
      <c r="DB208" s="546" t="n">
        <v>0</v>
      </c>
    </row>
    <row r="209" customFormat="false" ht="12.75" hidden="false" customHeight="false" outlineLevel="0" collapsed="false">
      <c r="A209" s="546" t="n">
        <f aca="false">ROW(Source!A650)</f>
        <v>650</v>
      </c>
      <c r="B209" s="546" t="n">
        <v>35682643</v>
      </c>
      <c r="C209" s="546" t="n">
        <v>35684279</v>
      </c>
      <c r="D209" s="546" t="n">
        <v>7231756</v>
      </c>
      <c r="E209" s="546" t="n">
        <v>1</v>
      </c>
      <c r="F209" s="546" t="n">
        <v>1</v>
      </c>
      <c r="G209" s="546" t="n">
        <v>7157832</v>
      </c>
      <c r="H209" s="546" t="n">
        <v>3</v>
      </c>
      <c r="I209" s="546" t="s">
        <v>895</v>
      </c>
      <c r="K209" s="546" t="s">
        <v>896</v>
      </c>
      <c r="L209" s="546" t="n">
        <v>1348</v>
      </c>
      <c r="N209" s="546" t="n">
        <v>1009</v>
      </c>
      <c r="O209" s="546" t="s">
        <v>282</v>
      </c>
      <c r="P209" s="546" t="s">
        <v>282</v>
      </c>
      <c r="Q209" s="546" t="n">
        <v>1000</v>
      </c>
      <c r="W209" s="546" t="n">
        <v>0</v>
      </c>
      <c r="X209" s="546" t="n">
        <v>1484235818</v>
      </c>
      <c r="Y209" s="546" t="n">
        <v>0.09</v>
      </c>
      <c r="AA209" s="546" t="n">
        <v>10585.67</v>
      </c>
      <c r="AB209" s="546" t="n">
        <v>0</v>
      </c>
      <c r="AC209" s="546" t="n">
        <v>0</v>
      </c>
      <c r="AD209" s="546" t="n">
        <v>0</v>
      </c>
      <c r="AE209" s="546" t="n">
        <v>3386.07</v>
      </c>
      <c r="AF209" s="546" t="n">
        <v>0</v>
      </c>
      <c r="AG209" s="546" t="n">
        <v>0</v>
      </c>
      <c r="AH209" s="546" t="n">
        <v>0</v>
      </c>
      <c r="AI209" s="546" t="n">
        <v>3.12</v>
      </c>
      <c r="AJ209" s="546" t="n">
        <v>1</v>
      </c>
      <c r="AK209" s="546" t="n">
        <v>1</v>
      </c>
      <c r="AL209" s="546" t="n">
        <v>1</v>
      </c>
      <c r="AN209" s="546" t="n">
        <v>0</v>
      </c>
      <c r="AO209" s="546" t="n">
        <v>1</v>
      </c>
      <c r="AP209" s="546" t="n">
        <v>0</v>
      </c>
      <c r="AQ209" s="546" t="n">
        <v>0</v>
      </c>
      <c r="AR209" s="546" t="n">
        <v>0</v>
      </c>
      <c r="AS209" s="546" t="s">
        <v>897</v>
      </c>
      <c r="AT209" s="546" t="n">
        <v>0.09</v>
      </c>
      <c r="AV209" s="546" t="n">
        <v>0</v>
      </c>
      <c r="AW209" s="546" t="n">
        <v>2</v>
      </c>
      <c r="AX209" s="546" t="n">
        <v>35684289</v>
      </c>
      <c r="AY209" s="546" t="n">
        <v>2</v>
      </c>
      <c r="AZ209" s="546" t="n">
        <v>16384</v>
      </c>
      <c r="BA209" s="546" t="n">
        <v>210</v>
      </c>
      <c r="BB209" s="546" t="n">
        <v>0</v>
      </c>
      <c r="BC209" s="546" t="n">
        <v>0</v>
      </c>
      <c r="BD209" s="546" t="n">
        <v>0</v>
      </c>
      <c r="BE209" s="546" t="n">
        <v>0</v>
      </c>
      <c r="BF209" s="546" t="n">
        <v>0</v>
      </c>
      <c r="BG209" s="546" t="n">
        <v>0</v>
      </c>
      <c r="BH209" s="546" t="n">
        <v>0</v>
      </c>
      <c r="BI209" s="546" t="n">
        <v>0</v>
      </c>
      <c r="BJ209" s="546" t="n">
        <v>0</v>
      </c>
      <c r="BK209" s="546" t="n">
        <v>0</v>
      </c>
      <c r="BL209" s="546" t="n">
        <v>0</v>
      </c>
      <c r="BM209" s="546" t="n">
        <v>0</v>
      </c>
      <c r="BN209" s="546" t="n">
        <v>0</v>
      </c>
      <c r="BO209" s="546" t="n">
        <v>0</v>
      </c>
      <c r="BP209" s="546" t="n">
        <v>0</v>
      </c>
      <c r="BQ209" s="546" t="n">
        <v>0</v>
      </c>
      <c r="BR209" s="546" t="n">
        <v>0</v>
      </c>
      <c r="BS209" s="546" t="n">
        <v>0</v>
      </c>
      <c r="BT209" s="546" t="n">
        <v>0</v>
      </c>
      <c r="BU209" s="546" t="n">
        <v>0</v>
      </c>
      <c r="BV209" s="546" t="n">
        <v>0</v>
      </c>
      <c r="BW209" s="546" t="n">
        <v>0</v>
      </c>
      <c r="CX209" s="546" t="n">
        <f aca="false">Y209*Source!I650</f>
        <v>0</v>
      </c>
      <c r="CY209" s="546" t="n">
        <f aca="false">AA209</f>
        <v>10585.67</v>
      </c>
      <c r="CZ209" s="546" t="n">
        <f aca="false">AE209</f>
        <v>3386.07</v>
      </c>
      <c r="DA209" s="546" t="n">
        <f aca="false">AI209</f>
        <v>3.12</v>
      </c>
      <c r="DB209" s="546" t="n">
        <v>0</v>
      </c>
    </row>
    <row r="210" customFormat="false" ht="12.75" hidden="false" customHeight="false" outlineLevel="0" collapsed="false">
      <c r="A210" s="546" t="n">
        <f aca="false">ROW(Source!A650)</f>
        <v>650</v>
      </c>
      <c r="B210" s="546" t="n">
        <v>35682643</v>
      </c>
      <c r="C210" s="546" t="n">
        <v>35684279</v>
      </c>
      <c r="D210" s="546" t="n">
        <v>7232456</v>
      </c>
      <c r="E210" s="546" t="n">
        <v>1</v>
      </c>
      <c r="F210" s="546" t="n">
        <v>1</v>
      </c>
      <c r="G210" s="546" t="n">
        <v>7157832</v>
      </c>
      <c r="H210" s="546" t="n">
        <v>3</v>
      </c>
      <c r="I210" s="546" t="s">
        <v>369</v>
      </c>
      <c r="K210" s="546" t="s">
        <v>583</v>
      </c>
      <c r="L210" s="546" t="n">
        <v>1339</v>
      </c>
      <c r="N210" s="546" t="n">
        <v>1007</v>
      </c>
      <c r="O210" s="546" t="s">
        <v>259</v>
      </c>
      <c r="P210" s="546" t="s">
        <v>259</v>
      </c>
      <c r="Q210" s="546" t="n">
        <v>1</v>
      </c>
      <c r="W210" s="546" t="n">
        <v>0</v>
      </c>
      <c r="X210" s="546" t="n">
        <v>354045174</v>
      </c>
      <c r="Y210" s="546" t="n">
        <v>40</v>
      </c>
      <c r="AA210" s="546" t="n">
        <v>580.7</v>
      </c>
      <c r="AB210" s="546" t="n">
        <v>0</v>
      </c>
      <c r="AC210" s="546" t="n">
        <v>0</v>
      </c>
      <c r="AD210" s="546" t="n">
        <v>0</v>
      </c>
      <c r="AE210" s="546" t="n">
        <v>104.99</v>
      </c>
      <c r="AF210" s="546" t="n">
        <v>0</v>
      </c>
      <c r="AG210" s="546" t="n">
        <v>0</v>
      </c>
      <c r="AH210" s="546" t="n">
        <v>0</v>
      </c>
      <c r="AI210" s="546" t="n">
        <v>5.52</v>
      </c>
      <c r="AJ210" s="546" t="n">
        <v>1</v>
      </c>
      <c r="AK210" s="546" t="n">
        <v>1</v>
      </c>
      <c r="AL210" s="546" t="n">
        <v>1</v>
      </c>
      <c r="AN210" s="546" t="n">
        <v>0</v>
      </c>
      <c r="AO210" s="546" t="n">
        <v>1</v>
      </c>
      <c r="AP210" s="546" t="n">
        <v>0</v>
      </c>
      <c r="AQ210" s="546" t="n">
        <v>0</v>
      </c>
      <c r="AR210" s="546" t="n">
        <v>0</v>
      </c>
      <c r="AS210" s="546" t="s">
        <v>898</v>
      </c>
      <c r="AT210" s="546" t="n">
        <v>40</v>
      </c>
      <c r="AV210" s="546" t="n">
        <v>0</v>
      </c>
      <c r="AW210" s="546" t="n">
        <v>2</v>
      </c>
      <c r="AX210" s="546" t="n">
        <v>35684290</v>
      </c>
      <c r="AY210" s="546" t="n">
        <v>2</v>
      </c>
      <c r="AZ210" s="546" t="n">
        <v>16384</v>
      </c>
      <c r="BA210" s="546" t="n">
        <v>211</v>
      </c>
      <c r="BB210" s="546" t="n">
        <v>0</v>
      </c>
      <c r="BC210" s="546" t="n">
        <v>0</v>
      </c>
      <c r="BD210" s="546" t="n">
        <v>0</v>
      </c>
      <c r="BE210" s="546" t="n">
        <v>0</v>
      </c>
      <c r="BF210" s="546" t="n">
        <v>0</v>
      </c>
      <c r="BG210" s="546" t="n">
        <v>0</v>
      </c>
      <c r="BH210" s="546" t="n">
        <v>0</v>
      </c>
      <c r="BI210" s="546" t="n">
        <v>0</v>
      </c>
      <c r="BJ210" s="546" t="n">
        <v>0</v>
      </c>
      <c r="BK210" s="546" t="n">
        <v>0</v>
      </c>
      <c r="BL210" s="546" t="n">
        <v>0</v>
      </c>
      <c r="BM210" s="546" t="n">
        <v>0</v>
      </c>
      <c r="BN210" s="546" t="n">
        <v>0</v>
      </c>
      <c r="BO210" s="546" t="n">
        <v>0</v>
      </c>
      <c r="BP210" s="546" t="n">
        <v>0</v>
      </c>
      <c r="BQ210" s="546" t="n">
        <v>0</v>
      </c>
      <c r="BR210" s="546" t="n">
        <v>0</v>
      </c>
      <c r="BS210" s="546" t="n">
        <v>0</v>
      </c>
      <c r="BT210" s="546" t="n">
        <v>0</v>
      </c>
      <c r="BU210" s="546" t="n">
        <v>0</v>
      </c>
      <c r="BV210" s="546" t="n">
        <v>0</v>
      </c>
      <c r="BW210" s="546" t="n">
        <v>0</v>
      </c>
      <c r="CX210" s="546" t="n">
        <f aca="false">Y210*Source!I650</f>
        <v>0</v>
      </c>
      <c r="CY210" s="546" t="n">
        <f aca="false">AA210</f>
        <v>580.7</v>
      </c>
      <c r="CZ210" s="546" t="n">
        <f aca="false">AE210</f>
        <v>104.99</v>
      </c>
      <c r="DA210" s="546" t="n">
        <f aca="false">AI210</f>
        <v>5.52</v>
      </c>
      <c r="DB210" s="546" t="n">
        <v>0</v>
      </c>
    </row>
    <row r="211" customFormat="false" ht="12.75" hidden="false" customHeight="false" outlineLevel="0" collapsed="false">
      <c r="A211" s="546" t="n">
        <f aca="false">ROW(Source!A650)</f>
        <v>650</v>
      </c>
      <c r="B211" s="546" t="n">
        <v>35682643</v>
      </c>
      <c r="C211" s="546" t="n">
        <v>35684279</v>
      </c>
      <c r="D211" s="546" t="n">
        <v>7239912</v>
      </c>
      <c r="E211" s="546" t="n">
        <v>1</v>
      </c>
      <c r="F211" s="546" t="n">
        <v>1</v>
      </c>
      <c r="G211" s="546" t="n">
        <v>7157832</v>
      </c>
      <c r="H211" s="546" t="n">
        <v>3</v>
      </c>
      <c r="I211" s="546" t="s">
        <v>899</v>
      </c>
      <c r="K211" s="546" t="s">
        <v>900</v>
      </c>
      <c r="L211" s="546" t="n">
        <v>1327</v>
      </c>
      <c r="N211" s="546" t="n">
        <v>1005</v>
      </c>
      <c r="O211" s="546" t="s">
        <v>792</v>
      </c>
      <c r="P211" s="546" t="s">
        <v>792</v>
      </c>
      <c r="Q211" s="546" t="n">
        <v>1</v>
      </c>
      <c r="W211" s="546" t="n">
        <v>0</v>
      </c>
      <c r="X211" s="546" t="n">
        <v>2086958729</v>
      </c>
      <c r="Y211" s="546" t="n">
        <v>10.2</v>
      </c>
      <c r="AA211" s="546" t="n">
        <v>442.62</v>
      </c>
      <c r="AB211" s="546" t="n">
        <v>0</v>
      </c>
      <c r="AC211" s="546" t="n">
        <v>0</v>
      </c>
      <c r="AD211" s="546" t="n">
        <v>0</v>
      </c>
      <c r="AE211" s="546" t="n">
        <v>90.15</v>
      </c>
      <c r="AF211" s="546" t="n">
        <v>0</v>
      </c>
      <c r="AG211" s="546" t="n">
        <v>0</v>
      </c>
      <c r="AH211" s="546" t="n">
        <v>0</v>
      </c>
      <c r="AI211" s="546" t="n">
        <v>4.9</v>
      </c>
      <c r="AJ211" s="546" t="n">
        <v>1</v>
      </c>
      <c r="AK211" s="546" t="n">
        <v>1</v>
      </c>
      <c r="AL211" s="546" t="n">
        <v>1</v>
      </c>
      <c r="AN211" s="546" t="n">
        <v>0</v>
      </c>
      <c r="AO211" s="546" t="n">
        <v>1</v>
      </c>
      <c r="AP211" s="546" t="n">
        <v>0</v>
      </c>
      <c r="AQ211" s="546" t="n">
        <v>0</v>
      </c>
      <c r="AR211" s="546" t="n">
        <v>0</v>
      </c>
      <c r="AS211" s="546" t="s">
        <v>901</v>
      </c>
      <c r="AT211" s="546" t="n">
        <v>10.2</v>
      </c>
      <c r="AV211" s="546" t="n">
        <v>0</v>
      </c>
      <c r="AW211" s="546" t="n">
        <v>2</v>
      </c>
      <c r="AX211" s="546" t="n">
        <v>35684291</v>
      </c>
      <c r="AY211" s="546" t="n">
        <v>2</v>
      </c>
      <c r="AZ211" s="546" t="n">
        <v>16384</v>
      </c>
      <c r="BA211" s="546" t="n">
        <v>212</v>
      </c>
      <c r="BB211" s="546" t="n">
        <v>0</v>
      </c>
      <c r="BC211" s="546" t="n">
        <v>0</v>
      </c>
      <c r="BD211" s="546" t="n">
        <v>0</v>
      </c>
      <c r="BE211" s="546" t="n">
        <v>0</v>
      </c>
      <c r="BF211" s="546" t="n">
        <v>0</v>
      </c>
      <c r="BG211" s="546" t="n">
        <v>0</v>
      </c>
      <c r="BH211" s="546" t="n">
        <v>0</v>
      </c>
      <c r="BI211" s="546" t="n">
        <v>0</v>
      </c>
      <c r="BJ211" s="546" t="n">
        <v>0</v>
      </c>
      <c r="BK211" s="546" t="n">
        <v>0</v>
      </c>
      <c r="BL211" s="546" t="n">
        <v>0</v>
      </c>
      <c r="BM211" s="546" t="n">
        <v>0</v>
      </c>
      <c r="BN211" s="546" t="n">
        <v>0</v>
      </c>
      <c r="BO211" s="546" t="n">
        <v>0</v>
      </c>
      <c r="BP211" s="546" t="n">
        <v>0</v>
      </c>
      <c r="BQ211" s="546" t="n">
        <v>0</v>
      </c>
      <c r="BR211" s="546" t="n">
        <v>0</v>
      </c>
      <c r="BS211" s="546" t="n">
        <v>0</v>
      </c>
      <c r="BT211" s="546" t="n">
        <v>0</v>
      </c>
      <c r="BU211" s="546" t="n">
        <v>0</v>
      </c>
      <c r="BV211" s="546" t="n">
        <v>0</v>
      </c>
      <c r="BW211" s="546" t="n">
        <v>0</v>
      </c>
      <c r="CX211" s="546" t="n">
        <f aca="false">Y211*Source!I650</f>
        <v>0</v>
      </c>
      <c r="CY211" s="546" t="n">
        <f aca="false">AA211</f>
        <v>442.62</v>
      </c>
      <c r="CZ211" s="546" t="n">
        <f aca="false">AE211</f>
        <v>90.15</v>
      </c>
      <c r="DA211" s="546" t="n">
        <f aca="false">AI211</f>
        <v>4.9</v>
      </c>
      <c r="DB211" s="546" t="n">
        <v>0</v>
      </c>
    </row>
    <row r="212" customFormat="false" ht="12.75" hidden="false" customHeight="false" outlineLevel="0" collapsed="false">
      <c r="A212" s="546" t="n">
        <f aca="false">ROW(Source!A652)</f>
        <v>652</v>
      </c>
      <c r="B212" s="546" t="n">
        <v>35682643</v>
      </c>
      <c r="C212" s="546" t="n">
        <v>35684293</v>
      </c>
      <c r="D212" s="546" t="n">
        <v>7239912</v>
      </c>
      <c r="E212" s="546" t="n">
        <v>1</v>
      </c>
      <c r="F212" s="546" t="n">
        <v>1</v>
      </c>
      <c r="G212" s="546" t="n">
        <v>7157832</v>
      </c>
      <c r="H212" s="546" t="n">
        <v>3</v>
      </c>
      <c r="I212" s="546" t="s">
        <v>899</v>
      </c>
      <c r="K212" s="546" t="s">
        <v>900</v>
      </c>
      <c r="L212" s="546" t="n">
        <v>1327</v>
      </c>
      <c r="N212" s="546" t="n">
        <v>1005</v>
      </c>
      <c r="O212" s="546" t="s">
        <v>792</v>
      </c>
      <c r="P212" s="546" t="s">
        <v>792</v>
      </c>
      <c r="Q212" s="546" t="n">
        <v>1</v>
      </c>
      <c r="W212" s="546" t="n">
        <v>0</v>
      </c>
      <c r="X212" s="546" t="n">
        <v>2086958729</v>
      </c>
      <c r="Y212" s="546" t="n">
        <v>2.6</v>
      </c>
      <c r="AA212" s="546" t="n">
        <v>442.62</v>
      </c>
      <c r="AB212" s="546" t="n">
        <v>0</v>
      </c>
      <c r="AC212" s="546" t="n">
        <v>0</v>
      </c>
      <c r="AD212" s="546" t="n">
        <v>0</v>
      </c>
      <c r="AE212" s="546" t="n">
        <v>90.15</v>
      </c>
      <c r="AF212" s="546" t="n">
        <v>0</v>
      </c>
      <c r="AG212" s="546" t="n">
        <v>0</v>
      </c>
      <c r="AH212" s="546" t="n">
        <v>0</v>
      </c>
      <c r="AI212" s="546" t="n">
        <v>4.9</v>
      </c>
      <c r="AJ212" s="546" t="n">
        <v>1</v>
      </c>
      <c r="AK212" s="546" t="n">
        <v>1</v>
      </c>
      <c r="AL212" s="546" t="n">
        <v>1</v>
      </c>
      <c r="AN212" s="546" t="n">
        <v>0</v>
      </c>
      <c r="AO212" s="546" t="n">
        <v>1</v>
      </c>
      <c r="AP212" s="546" t="n">
        <v>0</v>
      </c>
      <c r="AQ212" s="546" t="n">
        <v>0</v>
      </c>
      <c r="AR212" s="546" t="n">
        <v>0</v>
      </c>
      <c r="AS212" s="546" t="s">
        <v>901</v>
      </c>
      <c r="AT212" s="546" t="n">
        <v>2.6</v>
      </c>
      <c r="AV212" s="546" t="n">
        <v>0</v>
      </c>
      <c r="AW212" s="546" t="n">
        <v>2</v>
      </c>
      <c r="AX212" s="546" t="n">
        <v>35684295</v>
      </c>
      <c r="AY212" s="546" t="n">
        <v>2</v>
      </c>
      <c r="AZ212" s="546" t="n">
        <v>16384</v>
      </c>
      <c r="BA212" s="546" t="n">
        <v>213</v>
      </c>
      <c r="BB212" s="546" t="n">
        <v>0</v>
      </c>
      <c r="BC212" s="546" t="n">
        <v>0</v>
      </c>
      <c r="BD212" s="546" t="n">
        <v>0</v>
      </c>
      <c r="BE212" s="546" t="n">
        <v>0</v>
      </c>
      <c r="BF212" s="546" t="n">
        <v>0</v>
      </c>
      <c r="BG212" s="546" t="n">
        <v>0</v>
      </c>
      <c r="BH212" s="546" t="n">
        <v>0</v>
      </c>
      <c r="BI212" s="546" t="n">
        <v>0</v>
      </c>
      <c r="BJ212" s="546" t="n">
        <v>0</v>
      </c>
      <c r="BK212" s="546" t="n">
        <v>0</v>
      </c>
      <c r="BL212" s="546" t="n">
        <v>0</v>
      </c>
      <c r="BM212" s="546" t="n">
        <v>0</v>
      </c>
      <c r="BN212" s="546" t="n">
        <v>0</v>
      </c>
      <c r="BO212" s="546" t="n">
        <v>0</v>
      </c>
      <c r="BP212" s="546" t="n">
        <v>0</v>
      </c>
      <c r="BQ212" s="546" t="n">
        <v>0</v>
      </c>
      <c r="BR212" s="546" t="n">
        <v>0</v>
      </c>
      <c r="BS212" s="546" t="n">
        <v>0</v>
      </c>
      <c r="BT212" s="546" t="n">
        <v>0</v>
      </c>
      <c r="BU212" s="546" t="n">
        <v>0</v>
      </c>
      <c r="BV212" s="546" t="n">
        <v>0</v>
      </c>
      <c r="BW212" s="546" t="n">
        <v>0</v>
      </c>
      <c r="CX212" s="546" t="n">
        <f aca="false">Y212*Source!I652</f>
        <v>0</v>
      </c>
      <c r="CY212" s="546" t="n">
        <f aca="false">AA212</f>
        <v>442.62</v>
      </c>
      <c r="CZ212" s="546" t="n">
        <f aca="false">AE212</f>
        <v>90.15</v>
      </c>
      <c r="DA212" s="546" t="n">
        <f aca="false">AI212</f>
        <v>4.9</v>
      </c>
      <c r="DB212" s="546" t="n">
        <v>0</v>
      </c>
    </row>
    <row r="213" customFormat="false" ht="12.75" hidden="false" customHeight="false" outlineLevel="0" collapsed="false">
      <c r="A213" s="546" t="n">
        <f aca="false">ROW(Source!A654)</f>
        <v>654</v>
      </c>
      <c r="B213" s="546" t="n">
        <v>35682643</v>
      </c>
      <c r="C213" s="546" t="n">
        <v>35684297</v>
      </c>
      <c r="D213" s="546" t="n">
        <v>7157835</v>
      </c>
      <c r="E213" s="546" t="n">
        <v>7157832</v>
      </c>
      <c r="F213" s="546" t="n">
        <v>1</v>
      </c>
      <c r="G213" s="546" t="n">
        <v>7157832</v>
      </c>
      <c r="H213" s="546" t="n">
        <v>1</v>
      </c>
      <c r="I213" s="546" t="s">
        <v>717</v>
      </c>
      <c r="K213" s="546" t="s">
        <v>718</v>
      </c>
      <c r="L213" s="546" t="n">
        <v>1191</v>
      </c>
      <c r="N213" s="546" t="n">
        <v>1013</v>
      </c>
      <c r="O213" s="546" t="s">
        <v>719</v>
      </c>
      <c r="P213" s="546" t="s">
        <v>719</v>
      </c>
      <c r="Q213" s="546" t="n">
        <v>1</v>
      </c>
      <c r="W213" s="546" t="n">
        <v>0</v>
      </c>
      <c r="X213" s="546" t="n">
        <v>946207192</v>
      </c>
      <c r="Y213" s="546" t="n">
        <v>10.304</v>
      </c>
      <c r="AA213" s="546" t="n">
        <v>0</v>
      </c>
      <c r="AB213" s="546" t="n">
        <v>0</v>
      </c>
      <c r="AC213" s="546" t="n">
        <v>0</v>
      </c>
      <c r="AD213" s="546" t="n">
        <v>0</v>
      </c>
      <c r="AE213" s="546" t="n">
        <v>0</v>
      </c>
      <c r="AF213" s="546" t="n">
        <v>0</v>
      </c>
      <c r="AG213" s="546" t="n">
        <v>0</v>
      </c>
      <c r="AH213" s="546" t="n">
        <v>0</v>
      </c>
      <c r="AI213" s="546" t="n">
        <v>1</v>
      </c>
      <c r="AJ213" s="546" t="n">
        <v>1</v>
      </c>
      <c r="AK213" s="546" t="n">
        <v>1</v>
      </c>
      <c r="AL213" s="546" t="n">
        <v>1</v>
      </c>
      <c r="AN213" s="546" t="n">
        <v>0</v>
      </c>
      <c r="AO213" s="546" t="n">
        <v>1</v>
      </c>
      <c r="AP213" s="546" t="n">
        <v>1</v>
      </c>
      <c r="AQ213" s="546" t="n">
        <v>0</v>
      </c>
      <c r="AR213" s="546" t="n">
        <v>0</v>
      </c>
      <c r="AT213" s="546" t="n">
        <v>8.96</v>
      </c>
      <c r="AU213" s="546" t="s">
        <v>358</v>
      </c>
      <c r="AV213" s="546" t="n">
        <v>1</v>
      </c>
      <c r="AW213" s="546" t="n">
        <v>2</v>
      </c>
      <c r="AX213" s="546" t="n">
        <v>35684302</v>
      </c>
      <c r="AY213" s="546" t="n">
        <v>1</v>
      </c>
      <c r="AZ213" s="546" t="n">
        <v>0</v>
      </c>
      <c r="BA213" s="546" t="n">
        <v>214</v>
      </c>
      <c r="BB213" s="546" t="n">
        <v>0</v>
      </c>
      <c r="BC213" s="546" t="n">
        <v>0</v>
      </c>
      <c r="BD213" s="546" t="n">
        <v>0</v>
      </c>
      <c r="BE213" s="546" t="n">
        <v>0</v>
      </c>
      <c r="BF213" s="546" t="n">
        <v>0</v>
      </c>
      <c r="BG213" s="546" t="n">
        <v>0</v>
      </c>
      <c r="BH213" s="546" t="n">
        <v>0</v>
      </c>
      <c r="BI213" s="546" t="n">
        <v>0</v>
      </c>
      <c r="BJ213" s="546" t="n">
        <v>0</v>
      </c>
      <c r="BK213" s="546" t="n">
        <v>0</v>
      </c>
      <c r="BL213" s="546" t="n">
        <v>0</v>
      </c>
      <c r="BM213" s="546" t="n">
        <v>0</v>
      </c>
      <c r="BN213" s="546" t="n">
        <v>0</v>
      </c>
      <c r="BO213" s="546" t="n">
        <v>0</v>
      </c>
      <c r="BP213" s="546" t="n">
        <v>0</v>
      </c>
      <c r="BQ213" s="546" t="n">
        <v>0</v>
      </c>
      <c r="BR213" s="546" t="n">
        <v>0</v>
      </c>
      <c r="BS213" s="546" t="n">
        <v>0</v>
      </c>
      <c r="BT213" s="546" t="n">
        <v>0</v>
      </c>
      <c r="BU213" s="546" t="n">
        <v>0</v>
      </c>
      <c r="BV213" s="546" t="n">
        <v>0</v>
      </c>
      <c r="BW213" s="546" t="n">
        <v>0</v>
      </c>
      <c r="CX213" s="546" t="n">
        <f aca="false">Y213*Source!I654</f>
        <v>1.64864</v>
      </c>
      <c r="CY213" s="546" t="n">
        <f aca="false">AD213</f>
        <v>0</v>
      </c>
      <c r="CZ213" s="546" t="n">
        <f aca="false">AH213</f>
        <v>0</v>
      </c>
      <c r="DA213" s="546" t="n">
        <f aca="false">AL213</f>
        <v>1</v>
      </c>
      <c r="DB213" s="546" t="n">
        <v>0</v>
      </c>
    </row>
    <row r="214" customFormat="false" ht="12.75" hidden="false" customHeight="false" outlineLevel="0" collapsed="false">
      <c r="A214" s="546" t="n">
        <f aca="false">ROW(Source!A654)</f>
        <v>654</v>
      </c>
      <c r="B214" s="546" t="n">
        <v>35682643</v>
      </c>
      <c r="C214" s="546" t="n">
        <v>35684297</v>
      </c>
      <c r="D214" s="546" t="n">
        <v>7230962</v>
      </c>
      <c r="E214" s="546" t="n">
        <v>1</v>
      </c>
      <c r="F214" s="546" t="n">
        <v>1</v>
      </c>
      <c r="G214" s="546" t="n">
        <v>7157832</v>
      </c>
      <c r="H214" s="546" t="n">
        <v>2</v>
      </c>
      <c r="I214" s="546" t="s">
        <v>889</v>
      </c>
      <c r="J214" s="546" t="s">
        <v>890</v>
      </c>
      <c r="K214" s="546" t="s">
        <v>891</v>
      </c>
      <c r="L214" s="546" t="n">
        <v>1368</v>
      </c>
      <c r="N214" s="546" t="n">
        <v>1011</v>
      </c>
      <c r="O214" s="546" t="s">
        <v>723</v>
      </c>
      <c r="P214" s="546" t="s">
        <v>723</v>
      </c>
      <c r="Q214" s="546" t="n">
        <v>1</v>
      </c>
      <c r="W214" s="546" t="n">
        <v>0</v>
      </c>
      <c r="X214" s="546" t="n">
        <v>633757042</v>
      </c>
      <c r="Y214" s="546" t="n">
        <v>0.8165</v>
      </c>
      <c r="AA214" s="546" t="n">
        <v>0</v>
      </c>
      <c r="AB214" s="546" t="n">
        <v>1007.95</v>
      </c>
      <c r="AC214" s="546" t="n">
        <v>412.69</v>
      </c>
      <c r="AD214" s="546" t="n">
        <v>0</v>
      </c>
      <c r="AE214" s="546" t="n">
        <v>0</v>
      </c>
      <c r="AF214" s="546" t="n">
        <v>84.82</v>
      </c>
      <c r="AG214" s="546" t="n">
        <v>22.85</v>
      </c>
      <c r="AH214" s="546" t="n">
        <v>0</v>
      </c>
      <c r="AI214" s="546" t="n">
        <v>1</v>
      </c>
      <c r="AJ214" s="546" t="n">
        <v>11.35</v>
      </c>
      <c r="AK214" s="546" t="n">
        <v>17.25</v>
      </c>
      <c r="AL214" s="546" t="n">
        <v>1</v>
      </c>
      <c r="AN214" s="546" t="n">
        <v>0</v>
      </c>
      <c r="AO214" s="546" t="n">
        <v>1</v>
      </c>
      <c r="AP214" s="546" t="n">
        <v>1</v>
      </c>
      <c r="AQ214" s="546" t="n">
        <v>0</v>
      </c>
      <c r="AR214" s="546" t="n">
        <v>0</v>
      </c>
      <c r="AT214" s="546" t="n">
        <v>0.71</v>
      </c>
      <c r="AU214" s="546" t="s">
        <v>358</v>
      </c>
      <c r="AV214" s="546" t="n">
        <v>0</v>
      </c>
      <c r="AW214" s="546" t="n">
        <v>2</v>
      </c>
      <c r="AX214" s="546" t="n">
        <v>35684303</v>
      </c>
      <c r="AY214" s="546" t="n">
        <v>1</v>
      </c>
      <c r="AZ214" s="546" t="n">
        <v>0</v>
      </c>
      <c r="BA214" s="546" t="n">
        <v>215</v>
      </c>
      <c r="BB214" s="546" t="n">
        <v>0</v>
      </c>
      <c r="BC214" s="546" t="n">
        <v>0</v>
      </c>
      <c r="BD214" s="546" t="n">
        <v>0</v>
      </c>
      <c r="BE214" s="546" t="n">
        <v>0</v>
      </c>
      <c r="BF214" s="546" t="n">
        <v>0</v>
      </c>
      <c r="BG214" s="546" t="n">
        <v>0</v>
      </c>
      <c r="BH214" s="546" t="n">
        <v>0</v>
      </c>
      <c r="BI214" s="546" t="n">
        <v>0</v>
      </c>
      <c r="BJ214" s="546" t="n">
        <v>0</v>
      </c>
      <c r="BK214" s="546" t="n">
        <v>0</v>
      </c>
      <c r="BL214" s="546" t="n">
        <v>0</v>
      </c>
      <c r="BM214" s="546" t="n">
        <v>0</v>
      </c>
      <c r="BN214" s="546" t="n">
        <v>0</v>
      </c>
      <c r="BO214" s="546" t="n">
        <v>0</v>
      </c>
      <c r="BP214" s="546" t="n">
        <v>0</v>
      </c>
      <c r="BQ214" s="546" t="n">
        <v>0</v>
      </c>
      <c r="BR214" s="546" t="n">
        <v>0</v>
      </c>
      <c r="BS214" s="546" t="n">
        <v>0</v>
      </c>
      <c r="BT214" s="546" t="n">
        <v>0</v>
      </c>
      <c r="BU214" s="546" t="n">
        <v>0</v>
      </c>
      <c r="BV214" s="546" t="n">
        <v>0</v>
      </c>
      <c r="BW214" s="546" t="n">
        <v>0</v>
      </c>
      <c r="CX214" s="546" t="n">
        <f aca="false">Y214*Source!I654</f>
        <v>0.13064</v>
      </c>
      <c r="CY214" s="546" t="n">
        <f aca="false">AB214</f>
        <v>1007.95</v>
      </c>
      <c r="CZ214" s="546" t="n">
        <f aca="false">AF214</f>
        <v>84.82</v>
      </c>
      <c r="DA214" s="546" t="n">
        <f aca="false">AJ214</f>
        <v>11.35</v>
      </c>
      <c r="DB214" s="546" t="n">
        <v>0</v>
      </c>
    </row>
    <row r="215" customFormat="false" ht="12.75" hidden="false" customHeight="false" outlineLevel="0" collapsed="false">
      <c r="A215" s="546" t="n">
        <f aca="false">ROW(Source!A654)</f>
        <v>654</v>
      </c>
      <c r="B215" s="546" t="n">
        <v>35682643</v>
      </c>
      <c r="C215" s="546" t="n">
        <v>35684297</v>
      </c>
      <c r="D215" s="546" t="n">
        <v>7231757</v>
      </c>
      <c r="E215" s="546" t="n">
        <v>1</v>
      </c>
      <c r="F215" s="546" t="n">
        <v>1</v>
      </c>
      <c r="G215" s="546" t="n">
        <v>7157832</v>
      </c>
      <c r="H215" s="546" t="n">
        <v>3</v>
      </c>
      <c r="I215" s="546" t="s">
        <v>902</v>
      </c>
      <c r="J215" s="546" t="s">
        <v>903</v>
      </c>
      <c r="K215" s="546" t="s">
        <v>904</v>
      </c>
      <c r="L215" s="546" t="n">
        <v>1348</v>
      </c>
      <c r="N215" s="546" t="n">
        <v>1009</v>
      </c>
      <c r="O215" s="546" t="s">
        <v>282</v>
      </c>
      <c r="P215" s="546" t="s">
        <v>282</v>
      </c>
      <c r="Q215" s="546" t="n">
        <v>1000</v>
      </c>
      <c r="W215" s="546" t="n">
        <v>0</v>
      </c>
      <c r="X215" s="546" t="n">
        <v>-1021851273</v>
      </c>
      <c r="Y215" s="546" t="n">
        <v>0.06</v>
      </c>
      <c r="AA215" s="546" t="n">
        <v>12816.51</v>
      </c>
      <c r="AB215" s="546" t="n">
        <v>0</v>
      </c>
      <c r="AC215" s="546" t="n">
        <v>0</v>
      </c>
      <c r="AD215" s="546" t="n">
        <v>0</v>
      </c>
      <c r="AE215" s="546" t="n">
        <v>3501.78</v>
      </c>
      <c r="AF215" s="546" t="n">
        <v>0</v>
      </c>
      <c r="AG215" s="546" t="n">
        <v>0</v>
      </c>
      <c r="AH215" s="546" t="n">
        <v>0</v>
      </c>
      <c r="AI215" s="546" t="n">
        <v>3.66</v>
      </c>
      <c r="AJ215" s="546" t="n">
        <v>1</v>
      </c>
      <c r="AK215" s="546" t="n">
        <v>1</v>
      </c>
      <c r="AL215" s="546" t="n">
        <v>1</v>
      </c>
      <c r="AN215" s="546" t="n">
        <v>0</v>
      </c>
      <c r="AO215" s="546" t="n">
        <v>1</v>
      </c>
      <c r="AP215" s="546" t="n">
        <v>0</v>
      </c>
      <c r="AQ215" s="546" t="n">
        <v>0</v>
      </c>
      <c r="AR215" s="546" t="n">
        <v>0</v>
      </c>
      <c r="AT215" s="546" t="n">
        <v>0.06</v>
      </c>
      <c r="AV215" s="546" t="n">
        <v>0</v>
      </c>
      <c r="AW215" s="546" t="n">
        <v>2</v>
      </c>
      <c r="AX215" s="546" t="n">
        <v>35684304</v>
      </c>
      <c r="AY215" s="546" t="n">
        <v>1</v>
      </c>
      <c r="AZ215" s="546" t="n">
        <v>0</v>
      </c>
      <c r="BA215" s="546" t="n">
        <v>216</v>
      </c>
      <c r="BB215" s="546" t="n">
        <v>0</v>
      </c>
      <c r="BC215" s="546" t="n">
        <v>0</v>
      </c>
      <c r="BD215" s="546" t="n">
        <v>0</v>
      </c>
      <c r="BE215" s="546" t="n">
        <v>0</v>
      </c>
      <c r="BF215" s="546" t="n">
        <v>0</v>
      </c>
      <c r="BG215" s="546" t="n">
        <v>0</v>
      </c>
      <c r="BH215" s="546" t="n">
        <v>0</v>
      </c>
      <c r="BI215" s="546" t="n">
        <v>0</v>
      </c>
      <c r="BJ215" s="546" t="n">
        <v>0</v>
      </c>
      <c r="BK215" s="546" t="n">
        <v>0</v>
      </c>
      <c r="BL215" s="546" t="n">
        <v>0</v>
      </c>
      <c r="BM215" s="546" t="n">
        <v>0</v>
      </c>
      <c r="BN215" s="546" t="n">
        <v>0</v>
      </c>
      <c r="BO215" s="546" t="n">
        <v>0</v>
      </c>
      <c r="BP215" s="546" t="n">
        <v>0</v>
      </c>
      <c r="BQ215" s="546" t="n">
        <v>0</v>
      </c>
      <c r="BR215" s="546" t="n">
        <v>0</v>
      </c>
      <c r="BS215" s="546" t="n">
        <v>0</v>
      </c>
      <c r="BT215" s="546" t="n">
        <v>0</v>
      </c>
      <c r="BU215" s="546" t="n">
        <v>0</v>
      </c>
      <c r="BV215" s="546" t="n">
        <v>0</v>
      </c>
      <c r="BW215" s="546" t="n">
        <v>0</v>
      </c>
      <c r="CX215" s="546" t="n">
        <f aca="false">Y215*Source!I654</f>
        <v>0.0096</v>
      </c>
      <c r="CY215" s="546" t="n">
        <f aca="false">AA215</f>
        <v>12816.51</v>
      </c>
      <c r="CZ215" s="546" t="n">
        <f aca="false">AE215</f>
        <v>3501.78</v>
      </c>
      <c r="DA215" s="546" t="n">
        <f aca="false">AI215</f>
        <v>3.66</v>
      </c>
      <c r="DB215" s="546" t="n">
        <v>0</v>
      </c>
    </row>
    <row r="216" customFormat="false" ht="12.75" hidden="false" customHeight="false" outlineLevel="0" collapsed="false">
      <c r="A216" s="546" t="n">
        <f aca="false">ROW(Source!A654)</f>
        <v>654</v>
      </c>
      <c r="B216" s="546" t="n">
        <v>35682643</v>
      </c>
      <c r="C216" s="546" t="n">
        <v>35684297</v>
      </c>
      <c r="D216" s="546" t="n">
        <v>7235078</v>
      </c>
      <c r="E216" s="546" t="n">
        <v>1</v>
      </c>
      <c r="F216" s="546" t="n">
        <v>1</v>
      </c>
      <c r="G216" s="546" t="n">
        <v>7157832</v>
      </c>
      <c r="H216" s="546" t="n">
        <v>3</v>
      </c>
      <c r="I216" s="546" t="s">
        <v>622</v>
      </c>
      <c r="J216" s="546" t="s">
        <v>624</v>
      </c>
      <c r="K216" s="546" t="s">
        <v>623</v>
      </c>
      <c r="L216" s="546" t="n">
        <v>1348</v>
      </c>
      <c r="N216" s="546" t="n">
        <v>1009</v>
      </c>
      <c r="O216" s="546" t="s">
        <v>282</v>
      </c>
      <c r="P216" s="546" t="s">
        <v>282</v>
      </c>
      <c r="Q216" s="546" t="n">
        <v>1000</v>
      </c>
      <c r="W216" s="546" t="n">
        <v>0</v>
      </c>
      <c r="X216" s="546" t="n">
        <v>-1107923097</v>
      </c>
      <c r="Y216" s="546" t="n">
        <v>10.7</v>
      </c>
      <c r="AA216" s="546" t="n">
        <v>2323.7</v>
      </c>
      <c r="AB216" s="546" t="n">
        <v>0</v>
      </c>
      <c r="AC216" s="546" t="n">
        <v>0</v>
      </c>
      <c r="AD216" s="546" t="n">
        <v>0</v>
      </c>
      <c r="AE216" s="546" t="n">
        <v>305.75</v>
      </c>
      <c r="AF216" s="546" t="n">
        <v>0</v>
      </c>
      <c r="AG216" s="546" t="n">
        <v>0</v>
      </c>
      <c r="AH216" s="546" t="n">
        <v>0</v>
      </c>
      <c r="AI216" s="546" t="n">
        <v>7.6</v>
      </c>
      <c r="AJ216" s="546" t="n">
        <v>1</v>
      </c>
      <c r="AK216" s="546" t="n">
        <v>1</v>
      </c>
      <c r="AL216" s="546" t="n">
        <v>1</v>
      </c>
      <c r="AN216" s="546" t="n">
        <v>0</v>
      </c>
      <c r="AO216" s="546" t="n">
        <v>0</v>
      </c>
      <c r="AP216" s="546" t="n">
        <v>0</v>
      </c>
      <c r="AQ216" s="546" t="n">
        <v>0</v>
      </c>
      <c r="AR216" s="546" t="n">
        <v>0</v>
      </c>
      <c r="AT216" s="546" t="n">
        <v>10.7</v>
      </c>
      <c r="AV216" s="546" t="n">
        <v>0</v>
      </c>
      <c r="AW216" s="546" t="n">
        <v>1</v>
      </c>
      <c r="AX216" s="546" t="n">
        <v>-1</v>
      </c>
      <c r="AY216" s="546" t="n">
        <v>0</v>
      </c>
      <c r="AZ216" s="546" t="n">
        <v>0</v>
      </c>
      <c r="BB216" s="546" t="n">
        <v>0</v>
      </c>
      <c r="BC216" s="546" t="n">
        <v>0</v>
      </c>
      <c r="BD216" s="546" t="n">
        <v>0</v>
      </c>
      <c r="BE216" s="546" t="n">
        <v>0</v>
      </c>
      <c r="BF216" s="546" t="n">
        <v>0</v>
      </c>
      <c r="BG216" s="546" t="n">
        <v>0</v>
      </c>
      <c r="BH216" s="546" t="n">
        <v>0</v>
      </c>
      <c r="BI216" s="546" t="n">
        <v>0</v>
      </c>
      <c r="BJ216" s="546" t="n">
        <v>0</v>
      </c>
      <c r="BK216" s="546" t="n">
        <v>0</v>
      </c>
      <c r="BL216" s="546" t="n">
        <v>0</v>
      </c>
      <c r="BM216" s="546" t="n">
        <v>0</v>
      </c>
      <c r="BN216" s="546" t="n">
        <v>0</v>
      </c>
      <c r="BO216" s="546" t="n">
        <v>0</v>
      </c>
      <c r="BP216" s="546" t="n">
        <v>0</v>
      </c>
      <c r="BQ216" s="546" t="n">
        <v>0</v>
      </c>
      <c r="BR216" s="546" t="n">
        <v>0</v>
      </c>
      <c r="BS216" s="546" t="n">
        <v>0</v>
      </c>
      <c r="BT216" s="546" t="n">
        <v>0</v>
      </c>
      <c r="BU216" s="546" t="n">
        <v>0</v>
      </c>
      <c r="BV216" s="546" t="n">
        <v>0</v>
      </c>
      <c r="BW216" s="546" t="n">
        <v>0</v>
      </c>
      <c r="CX216" s="546" t="n">
        <f aca="false">Y216*Source!I654</f>
        <v>1.712</v>
      </c>
      <c r="CY216" s="546" t="n">
        <f aca="false">AA216</f>
        <v>2323.7</v>
      </c>
      <c r="CZ216" s="546" t="n">
        <f aca="false">AE216</f>
        <v>305.75</v>
      </c>
      <c r="DA216" s="546" t="n">
        <f aca="false">AI216</f>
        <v>7.6</v>
      </c>
      <c r="DB216" s="546" t="n">
        <v>0</v>
      </c>
    </row>
    <row r="217" customFormat="false" ht="12.75" hidden="false" customHeight="false" outlineLevel="0" collapsed="false">
      <c r="A217" s="546" t="n">
        <f aca="false">ROW(Source!A656)</f>
        <v>656</v>
      </c>
      <c r="B217" s="546" t="n">
        <v>35682643</v>
      </c>
      <c r="C217" s="546" t="n">
        <v>35684307</v>
      </c>
      <c r="D217" s="546" t="n">
        <v>7157835</v>
      </c>
      <c r="E217" s="546" t="n">
        <v>7157832</v>
      </c>
      <c r="F217" s="546" t="n">
        <v>1</v>
      </c>
      <c r="G217" s="546" t="n">
        <v>7157832</v>
      </c>
      <c r="H217" s="546" t="n">
        <v>1</v>
      </c>
      <c r="I217" s="546" t="s">
        <v>717</v>
      </c>
      <c r="K217" s="546" t="s">
        <v>718</v>
      </c>
      <c r="L217" s="546" t="n">
        <v>1191</v>
      </c>
      <c r="N217" s="546" t="n">
        <v>1013</v>
      </c>
      <c r="O217" s="546" t="s">
        <v>719</v>
      </c>
      <c r="P217" s="546" t="s">
        <v>719</v>
      </c>
      <c r="Q217" s="546" t="n">
        <v>1</v>
      </c>
      <c r="W217" s="546" t="n">
        <v>0</v>
      </c>
      <c r="X217" s="546" t="n">
        <v>946207192</v>
      </c>
      <c r="Y217" s="546" t="n">
        <v>2.668</v>
      </c>
      <c r="AA217" s="546" t="n">
        <v>0</v>
      </c>
      <c r="AB217" s="546" t="n">
        <v>0</v>
      </c>
      <c r="AC217" s="546" t="n">
        <v>0</v>
      </c>
      <c r="AD217" s="546" t="n">
        <v>0</v>
      </c>
      <c r="AE217" s="546" t="n">
        <v>0</v>
      </c>
      <c r="AF217" s="546" t="n">
        <v>0</v>
      </c>
      <c r="AG217" s="546" t="n">
        <v>0</v>
      </c>
      <c r="AH217" s="546" t="n">
        <v>0</v>
      </c>
      <c r="AI217" s="546" t="n">
        <v>1</v>
      </c>
      <c r="AJ217" s="546" t="n">
        <v>1</v>
      </c>
      <c r="AK217" s="546" t="n">
        <v>1</v>
      </c>
      <c r="AL217" s="546" t="n">
        <v>1</v>
      </c>
      <c r="AN217" s="546" t="n">
        <v>0</v>
      </c>
      <c r="AO217" s="546" t="n">
        <v>1</v>
      </c>
      <c r="AP217" s="546" t="n">
        <v>1</v>
      </c>
      <c r="AQ217" s="546" t="n">
        <v>0</v>
      </c>
      <c r="AR217" s="546" t="n">
        <v>0</v>
      </c>
      <c r="AT217" s="546" t="n">
        <v>2.32</v>
      </c>
      <c r="AU217" s="546" t="s">
        <v>358</v>
      </c>
      <c r="AV217" s="546" t="n">
        <v>1</v>
      </c>
      <c r="AW217" s="546" t="n">
        <v>2</v>
      </c>
      <c r="AX217" s="546" t="n">
        <v>35684310</v>
      </c>
      <c r="AY217" s="546" t="n">
        <v>1</v>
      </c>
      <c r="AZ217" s="546" t="n">
        <v>0</v>
      </c>
      <c r="BA217" s="546" t="n">
        <v>218</v>
      </c>
      <c r="BB217" s="546" t="n">
        <v>0</v>
      </c>
      <c r="BC217" s="546" t="n">
        <v>0</v>
      </c>
      <c r="BD217" s="546" t="n">
        <v>0</v>
      </c>
      <c r="BE217" s="546" t="n">
        <v>0</v>
      </c>
      <c r="BF217" s="546" t="n">
        <v>0</v>
      </c>
      <c r="BG217" s="546" t="n">
        <v>0</v>
      </c>
      <c r="BH217" s="546" t="n">
        <v>0</v>
      </c>
      <c r="BI217" s="546" t="n">
        <v>0</v>
      </c>
      <c r="BJ217" s="546" t="n">
        <v>0</v>
      </c>
      <c r="BK217" s="546" t="n">
        <v>0</v>
      </c>
      <c r="BL217" s="546" t="n">
        <v>0</v>
      </c>
      <c r="BM217" s="546" t="n">
        <v>0</v>
      </c>
      <c r="BN217" s="546" t="n">
        <v>0</v>
      </c>
      <c r="BO217" s="546" t="n">
        <v>0</v>
      </c>
      <c r="BP217" s="546" t="n">
        <v>0</v>
      </c>
      <c r="BQ217" s="546" t="n">
        <v>0</v>
      </c>
      <c r="BR217" s="546" t="n">
        <v>0</v>
      </c>
      <c r="BS217" s="546" t="n">
        <v>0</v>
      </c>
      <c r="BT217" s="546" t="n">
        <v>0</v>
      </c>
      <c r="BU217" s="546" t="n">
        <v>0</v>
      </c>
      <c r="BV217" s="546" t="n">
        <v>0</v>
      </c>
      <c r="BW217" s="546" t="n">
        <v>0</v>
      </c>
      <c r="CX217" s="546" t="n">
        <f aca="false">Y217*Source!I656</f>
        <v>0.42688</v>
      </c>
      <c r="CY217" s="546" t="n">
        <f aca="false">AD217</f>
        <v>0</v>
      </c>
      <c r="CZ217" s="546" t="n">
        <f aca="false">AH217</f>
        <v>0</v>
      </c>
      <c r="DA217" s="546" t="n">
        <f aca="false">AL217</f>
        <v>1</v>
      </c>
      <c r="DB217" s="546" t="n">
        <v>0</v>
      </c>
    </row>
    <row r="218" customFormat="false" ht="12.75" hidden="false" customHeight="false" outlineLevel="0" collapsed="false">
      <c r="A218" s="546" t="n">
        <f aca="false">ROW(Source!A656)</f>
        <v>656</v>
      </c>
      <c r="B218" s="546" t="n">
        <v>35682643</v>
      </c>
      <c r="C218" s="546" t="n">
        <v>35684307</v>
      </c>
      <c r="D218" s="546" t="n">
        <v>7235078</v>
      </c>
      <c r="E218" s="546" t="n">
        <v>1</v>
      </c>
      <c r="F218" s="546" t="n">
        <v>1</v>
      </c>
      <c r="G218" s="546" t="n">
        <v>7157832</v>
      </c>
      <c r="H218" s="546" t="n">
        <v>3</v>
      </c>
      <c r="I218" s="546" t="s">
        <v>622</v>
      </c>
      <c r="J218" s="546" t="s">
        <v>624</v>
      </c>
      <c r="K218" s="546" t="s">
        <v>623</v>
      </c>
      <c r="L218" s="546" t="n">
        <v>1348</v>
      </c>
      <c r="N218" s="546" t="n">
        <v>1009</v>
      </c>
      <c r="O218" s="546" t="s">
        <v>282</v>
      </c>
      <c r="P218" s="546" t="s">
        <v>282</v>
      </c>
      <c r="Q218" s="546" t="n">
        <v>1000</v>
      </c>
      <c r="W218" s="546" t="n">
        <v>0</v>
      </c>
      <c r="X218" s="546" t="n">
        <v>-1107923097</v>
      </c>
      <c r="Y218" s="546" t="n">
        <v>1.21</v>
      </c>
      <c r="AA218" s="546" t="n">
        <v>2323.7</v>
      </c>
      <c r="AB218" s="546" t="n">
        <v>0</v>
      </c>
      <c r="AC218" s="546" t="n">
        <v>0</v>
      </c>
      <c r="AD218" s="546" t="n">
        <v>0</v>
      </c>
      <c r="AE218" s="546" t="n">
        <v>305.75</v>
      </c>
      <c r="AF218" s="546" t="n">
        <v>0</v>
      </c>
      <c r="AG218" s="546" t="n">
        <v>0</v>
      </c>
      <c r="AH218" s="546" t="n">
        <v>0</v>
      </c>
      <c r="AI218" s="546" t="n">
        <v>7.6</v>
      </c>
      <c r="AJ218" s="546" t="n">
        <v>1</v>
      </c>
      <c r="AK218" s="546" t="n">
        <v>1</v>
      </c>
      <c r="AL218" s="546" t="n">
        <v>1</v>
      </c>
      <c r="AN218" s="546" t="n">
        <v>0</v>
      </c>
      <c r="AO218" s="546" t="n">
        <v>0</v>
      </c>
      <c r="AP218" s="546" t="n">
        <v>0</v>
      </c>
      <c r="AQ218" s="546" t="n">
        <v>0</v>
      </c>
      <c r="AR218" s="546" t="n">
        <v>0</v>
      </c>
      <c r="AT218" s="546" t="n">
        <v>1.21</v>
      </c>
      <c r="AV218" s="546" t="n">
        <v>0</v>
      </c>
      <c r="AW218" s="546" t="n">
        <v>1</v>
      </c>
      <c r="AX218" s="546" t="n">
        <v>-1</v>
      </c>
      <c r="AY218" s="546" t="n">
        <v>0</v>
      </c>
      <c r="AZ218" s="546" t="n">
        <v>0</v>
      </c>
      <c r="BB218" s="546" t="n">
        <v>0</v>
      </c>
      <c r="BC218" s="546" t="n">
        <v>0</v>
      </c>
      <c r="BD218" s="546" t="n">
        <v>0</v>
      </c>
      <c r="BE218" s="546" t="n">
        <v>0</v>
      </c>
      <c r="BF218" s="546" t="n">
        <v>0</v>
      </c>
      <c r="BG218" s="546" t="n">
        <v>0</v>
      </c>
      <c r="BH218" s="546" t="n">
        <v>0</v>
      </c>
      <c r="BI218" s="546" t="n">
        <v>0</v>
      </c>
      <c r="BJ218" s="546" t="n">
        <v>0</v>
      </c>
      <c r="BK218" s="546" t="n">
        <v>0</v>
      </c>
      <c r="BL218" s="546" t="n">
        <v>0</v>
      </c>
      <c r="BM218" s="546" t="n">
        <v>0</v>
      </c>
      <c r="BN218" s="546" t="n">
        <v>0</v>
      </c>
      <c r="BO218" s="546" t="n">
        <v>0</v>
      </c>
      <c r="BP218" s="546" t="n">
        <v>0</v>
      </c>
      <c r="BQ218" s="546" t="n">
        <v>0</v>
      </c>
      <c r="BR218" s="546" t="n">
        <v>0</v>
      </c>
      <c r="BS218" s="546" t="n">
        <v>0</v>
      </c>
      <c r="BT218" s="546" t="n">
        <v>0</v>
      </c>
      <c r="BU218" s="546" t="n">
        <v>0</v>
      </c>
      <c r="BV218" s="546" t="n">
        <v>0</v>
      </c>
      <c r="BW218" s="546" t="n">
        <v>0</v>
      </c>
      <c r="CX218" s="546" t="n">
        <f aca="false">Y218*Source!I656</f>
        <v>0.1936</v>
      </c>
      <c r="CY218" s="546" t="n">
        <f aca="false">AA218</f>
        <v>2323.7</v>
      </c>
      <c r="CZ218" s="546" t="n">
        <f aca="false">AE218</f>
        <v>305.75</v>
      </c>
      <c r="DA218" s="546" t="n">
        <f aca="false">AI218</f>
        <v>7.6</v>
      </c>
      <c r="DB218" s="546" t="n">
        <v>0</v>
      </c>
    </row>
    <row r="219" customFormat="false" ht="12.75" hidden="false" customHeight="false" outlineLevel="0" collapsed="false">
      <c r="A219" s="546" t="n">
        <f aca="false">ROW(Source!A689)</f>
        <v>689</v>
      </c>
      <c r="B219" s="546" t="n">
        <v>35682643</v>
      </c>
      <c r="C219" s="546" t="n">
        <v>35684313</v>
      </c>
      <c r="D219" s="546" t="n">
        <v>7157835</v>
      </c>
      <c r="E219" s="546" t="n">
        <v>7157832</v>
      </c>
      <c r="F219" s="546" t="n">
        <v>1</v>
      </c>
      <c r="G219" s="546" t="n">
        <v>7157832</v>
      </c>
      <c r="H219" s="546" t="n">
        <v>1</v>
      </c>
      <c r="I219" s="546" t="s">
        <v>717</v>
      </c>
      <c r="K219" s="546" t="s">
        <v>718</v>
      </c>
      <c r="L219" s="546" t="n">
        <v>1191</v>
      </c>
      <c r="N219" s="546" t="n">
        <v>1013</v>
      </c>
      <c r="O219" s="546" t="s">
        <v>719</v>
      </c>
      <c r="P219" s="546" t="s">
        <v>719</v>
      </c>
      <c r="Q219" s="546" t="n">
        <v>1</v>
      </c>
      <c r="W219" s="546" t="n">
        <v>0</v>
      </c>
      <c r="X219" s="546" t="n">
        <v>946207192</v>
      </c>
      <c r="Y219" s="546" t="n">
        <v>16.56</v>
      </c>
      <c r="AA219" s="546" t="n">
        <v>0</v>
      </c>
      <c r="AB219" s="546" t="n">
        <v>0</v>
      </c>
      <c r="AC219" s="546" t="n">
        <v>0</v>
      </c>
      <c r="AD219" s="546" t="n">
        <v>0</v>
      </c>
      <c r="AE219" s="546" t="n">
        <v>0</v>
      </c>
      <c r="AF219" s="546" t="n">
        <v>0</v>
      </c>
      <c r="AG219" s="546" t="n">
        <v>0</v>
      </c>
      <c r="AH219" s="546" t="n">
        <v>0</v>
      </c>
      <c r="AI219" s="546" t="n">
        <v>1</v>
      </c>
      <c r="AJ219" s="546" t="n">
        <v>1</v>
      </c>
      <c r="AK219" s="546" t="n">
        <v>1</v>
      </c>
      <c r="AL219" s="546" t="n">
        <v>1</v>
      </c>
      <c r="AN219" s="546" t="n">
        <v>0</v>
      </c>
      <c r="AO219" s="546" t="n">
        <v>1</v>
      </c>
      <c r="AP219" s="546" t="n">
        <v>1</v>
      </c>
      <c r="AQ219" s="546" t="n">
        <v>0</v>
      </c>
      <c r="AR219" s="546" t="n">
        <v>0</v>
      </c>
      <c r="AT219" s="546" t="n">
        <v>14.4</v>
      </c>
      <c r="AU219" s="546" t="s">
        <v>358</v>
      </c>
      <c r="AV219" s="546" t="n">
        <v>1</v>
      </c>
      <c r="AW219" s="546" t="n">
        <v>2</v>
      </c>
      <c r="AX219" s="546" t="n">
        <v>35684322</v>
      </c>
      <c r="AY219" s="546" t="n">
        <v>1</v>
      </c>
      <c r="AZ219" s="546" t="n">
        <v>0</v>
      </c>
      <c r="BA219" s="546" t="n">
        <v>220</v>
      </c>
      <c r="BB219" s="546" t="n">
        <v>0</v>
      </c>
      <c r="BC219" s="546" t="n">
        <v>0</v>
      </c>
      <c r="BD219" s="546" t="n">
        <v>0</v>
      </c>
      <c r="BE219" s="546" t="n">
        <v>0</v>
      </c>
      <c r="BF219" s="546" t="n">
        <v>0</v>
      </c>
      <c r="BG219" s="546" t="n">
        <v>0</v>
      </c>
      <c r="BH219" s="546" t="n">
        <v>0</v>
      </c>
      <c r="BI219" s="546" t="n">
        <v>0</v>
      </c>
      <c r="BJ219" s="546" t="n">
        <v>0</v>
      </c>
      <c r="BK219" s="546" t="n">
        <v>0</v>
      </c>
      <c r="BL219" s="546" t="n">
        <v>0</v>
      </c>
      <c r="BM219" s="546" t="n">
        <v>0</v>
      </c>
      <c r="BN219" s="546" t="n">
        <v>0</v>
      </c>
      <c r="BO219" s="546" t="n">
        <v>0</v>
      </c>
      <c r="BP219" s="546" t="n">
        <v>0</v>
      </c>
      <c r="BQ219" s="546" t="n">
        <v>0</v>
      </c>
      <c r="BR219" s="546" t="n">
        <v>0</v>
      </c>
      <c r="BS219" s="546" t="n">
        <v>0</v>
      </c>
      <c r="BT219" s="546" t="n">
        <v>0</v>
      </c>
      <c r="BU219" s="546" t="n">
        <v>0</v>
      </c>
      <c r="BV219" s="546" t="n">
        <v>0</v>
      </c>
      <c r="BW219" s="546" t="n">
        <v>0</v>
      </c>
      <c r="CX219" s="546" t="n">
        <f aca="false">Y219*Source!I689</f>
        <v>0.6147072</v>
      </c>
      <c r="CY219" s="546" t="n">
        <f aca="false">AD219</f>
        <v>0</v>
      </c>
      <c r="CZ219" s="546" t="n">
        <f aca="false">AH219</f>
        <v>0</v>
      </c>
      <c r="DA219" s="546" t="n">
        <f aca="false">AL219</f>
        <v>1</v>
      </c>
      <c r="DB219" s="546" t="n">
        <v>0</v>
      </c>
    </row>
    <row r="220" customFormat="false" ht="12.75" hidden="false" customHeight="false" outlineLevel="0" collapsed="false">
      <c r="A220" s="546" t="n">
        <f aca="false">ROW(Source!A689)</f>
        <v>689</v>
      </c>
      <c r="B220" s="546" t="n">
        <v>35682643</v>
      </c>
      <c r="C220" s="546" t="n">
        <v>35684313</v>
      </c>
      <c r="D220" s="546" t="n">
        <v>7230769</v>
      </c>
      <c r="E220" s="546" t="n">
        <v>1</v>
      </c>
      <c r="F220" s="546" t="n">
        <v>1</v>
      </c>
      <c r="G220" s="546" t="n">
        <v>7157832</v>
      </c>
      <c r="H220" s="546" t="n">
        <v>2</v>
      </c>
      <c r="I220" s="546" t="s">
        <v>827</v>
      </c>
      <c r="J220" s="546" t="s">
        <v>828</v>
      </c>
      <c r="K220" s="546" t="s">
        <v>829</v>
      </c>
      <c r="L220" s="546" t="n">
        <v>1368</v>
      </c>
      <c r="N220" s="546" t="n">
        <v>1011</v>
      </c>
      <c r="O220" s="546" t="s">
        <v>723</v>
      </c>
      <c r="P220" s="546" t="s">
        <v>723</v>
      </c>
      <c r="Q220" s="546" t="n">
        <v>1</v>
      </c>
      <c r="W220" s="546" t="n">
        <v>0</v>
      </c>
      <c r="X220" s="546" t="n">
        <v>810095969</v>
      </c>
      <c r="Y220" s="546" t="n">
        <v>1.909</v>
      </c>
      <c r="AA220" s="546" t="n">
        <v>0</v>
      </c>
      <c r="AB220" s="546" t="n">
        <v>965.61</v>
      </c>
      <c r="AC220" s="546" t="n">
        <v>422.8</v>
      </c>
      <c r="AD220" s="546" t="n">
        <v>0</v>
      </c>
      <c r="AE220" s="546" t="n">
        <v>0</v>
      </c>
      <c r="AF220" s="546" t="n">
        <v>116.89</v>
      </c>
      <c r="AG220" s="546" t="n">
        <v>23.41</v>
      </c>
      <c r="AH220" s="546" t="n">
        <v>0</v>
      </c>
      <c r="AI220" s="546" t="n">
        <v>1</v>
      </c>
      <c r="AJ220" s="546" t="n">
        <v>7.89</v>
      </c>
      <c r="AK220" s="546" t="n">
        <v>17.25</v>
      </c>
      <c r="AL220" s="546" t="n">
        <v>1</v>
      </c>
      <c r="AN220" s="546" t="n">
        <v>0</v>
      </c>
      <c r="AO220" s="546" t="n">
        <v>1</v>
      </c>
      <c r="AP220" s="546" t="n">
        <v>1</v>
      </c>
      <c r="AQ220" s="546" t="n">
        <v>0</v>
      </c>
      <c r="AR220" s="546" t="n">
        <v>0</v>
      </c>
      <c r="AT220" s="546" t="n">
        <v>1.66</v>
      </c>
      <c r="AU220" s="546" t="s">
        <v>358</v>
      </c>
      <c r="AV220" s="546" t="n">
        <v>0</v>
      </c>
      <c r="AW220" s="546" t="n">
        <v>2</v>
      </c>
      <c r="AX220" s="546" t="n">
        <v>35684323</v>
      </c>
      <c r="AY220" s="546" t="n">
        <v>1</v>
      </c>
      <c r="AZ220" s="546" t="n">
        <v>0</v>
      </c>
      <c r="BA220" s="546" t="n">
        <v>221</v>
      </c>
      <c r="BB220" s="546" t="n">
        <v>0</v>
      </c>
      <c r="BC220" s="546" t="n">
        <v>0</v>
      </c>
      <c r="BD220" s="546" t="n">
        <v>0</v>
      </c>
      <c r="BE220" s="546" t="n">
        <v>0</v>
      </c>
      <c r="BF220" s="546" t="n">
        <v>0</v>
      </c>
      <c r="BG220" s="546" t="n">
        <v>0</v>
      </c>
      <c r="BH220" s="546" t="n">
        <v>0</v>
      </c>
      <c r="BI220" s="546" t="n">
        <v>0</v>
      </c>
      <c r="BJ220" s="546" t="n">
        <v>0</v>
      </c>
      <c r="BK220" s="546" t="n">
        <v>0</v>
      </c>
      <c r="BL220" s="546" t="n">
        <v>0</v>
      </c>
      <c r="BM220" s="546" t="n">
        <v>0</v>
      </c>
      <c r="BN220" s="546" t="n">
        <v>0</v>
      </c>
      <c r="BO220" s="546" t="n">
        <v>0</v>
      </c>
      <c r="BP220" s="546" t="n">
        <v>0</v>
      </c>
      <c r="BQ220" s="546" t="n">
        <v>0</v>
      </c>
      <c r="BR220" s="546" t="n">
        <v>0</v>
      </c>
      <c r="BS220" s="546" t="n">
        <v>0</v>
      </c>
      <c r="BT220" s="546" t="n">
        <v>0</v>
      </c>
      <c r="BU220" s="546" t="n">
        <v>0</v>
      </c>
      <c r="BV220" s="546" t="n">
        <v>0</v>
      </c>
      <c r="BW220" s="546" t="n">
        <v>0</v>
      </c>
      <c r="CX220" s="546" t="n">
        <f aca="false">Y220*Source!I689</f>
        <v>0.07086208</v>
      </c>
      <c r="CY220" s="546" t="n">
        <f aca="false">AB220</f>
        <v>965.61</v>
      </c>
      <c r="CZ220" s="546" t="n">
        <f aca="false">AF220</f>
        <v>116.89</v>
      </c>
      <c r="DA220" s="546" t="n">
        <f aca="false">AJ220</f>
        <v>7.89</v>
      </c>
      <c r="DB220" s="546" t="n">
        <v>0</v>
      </c>
    </row>
    <row r="221" customFormat="false" ht="12.75" hidden="false" customHeight="false" outlineLevel="0" collapsed="false">
      <c r="A221" s="546" t="n">
        <f aca="false">ROW(Source!A689)</f>
        <v>689</v>
      </c>
      <c r="B221" s="546" t="n">
        <v>35682643</v>
      </c>
      <c r="C221" s="546" t="n">
        <v>35684313</v>
      </c>
      <c r="D221" s="546" t="n">
        <v>7230974</v>
      </c>
      <c r="E221" s="546" t="n">
        <v>1</v>
      </c>
      <c r="F221" s="546" t="n">
        <v>1</v>
      </c>
      <c r="G221" s="546" t="n">
        <v>7157832</v>
      </c>
      <c r="H221" s="546" t="n">
        <v>2</v>
      </c>
      <c r="I221" s="546" t="s">
        <v>905</v>
      </c>
      <c r="J221" s="546" t="s">
        <v>906</v>
      </c>
      <c r="K221" s="546" t="s">
        <v>907</v>
      </c>
      <c r="L221" s="546" t="n">
        <v>1368</v>
      </c>
      <c r="N221" s="546" t="n">
        <v>1011</v>
      </c>
      <c r="O221" s="546" t="s">
        <v>723</v>
      </c>
      <c r="P221" s="546" t="s">
        <v>723</v>
      </c>
      <c r="Q221" s="546" t="n">
        <v>1</v>
      </c>
      <c r="W221" s="546" t="n">
        <v>0</v>
      </c>
      <c r="X221" s="546" t="n">
        <v>-12113192</v>
      </c>
      <c r="Y221" s="546" t="n">
        <v>1.909</v>
      </c>
      <c r="AA221" s="546" t="n">
        <v>0</v>
      </c>
      <c r="AB221" s="546" t="n">
        <v>340.86</v>
      </c>
      <c r="AC221" s="546" t="n">
        <v>119.92</v>
      </c>
      <c r="AD221" s="546" t="n">
        <v>0</v>
      </c>
      <c r="AE221" s="546" t="n">
        <v>0</v>
      </c>
      <c r="AF221" s="546" t="n">
        <v>62.97</v>
      </c>
      <c r="AG221" s="546" t="n">
        <v>6.64</v>
      </c>
      <c r="AH221" s="546" t="n">
        <v>0</v>
      </c>
      <c r="AI221" s="546" t="n">
        <v>1</v>
      </c>
      <c r="AJ221" s="546" t="n">
        <v>5.17</v>
      </c>
      <c r="AK221" s="546" t="n">
        <v>17.25</v>
      </c>
      <c r="AL221" s="546" t="n">
        <v>1</v>
      </c>
      <c r="AN221" s="546" t="n">
        <v>0</v>
      </c>
      <c r="AO221" s="546" t="n">
        <v>1</v>
      </c>
      <c r="AP221" s="546" t="n">
        <v>1</v>
      </c>
      <c r="AQ221" s="546" t="n">
        <v>0</v>
      </c>
      <c r="AR221" s="546" t="n">
        <v>0</v>
      </c>
      <c r="AT221" s="546" t="n">
        <v>1.66</v>
      </c>
      <c r="AU221" s="546" t="s">
        <v>358</v>
      </c>
      <c r="AV221" s="546" t="n">
        <v>0</v>
      </c>
      <c r="AW221" s="546" t="n">
        <v>2</v>
      </c>
      <c r="AX221" s="546" t="n">
        <v>35684324</v>
      </c>
      <c r="AY221" s="546" t="n">
        <v>1</v>
      </c>
      <c r="AZ221" s="546" t="n">
        <v>0</v>
      </c>
      <c r="BA221" s="546" t="n">
        <v>222</v>
      </c>
      <c r="BB221" s="546" t="n">
        <v>0</v>
      </c>
      <c r="BC221" s="546" t="n">
        <v>0</v>
      </c>
      <c r="BD221" s="546" t="n">
        <v>0</v>
      </c>
      <c r="BE221" s="546" t="n">
        <v>0</v>
      </c>
      <c r="BF221" s="546" t="n">
        <v>0</v>
      </c>
      <c r="BG221" s="546" t="n">
        <v>0</v>
      </c>
      <c r="BH221" s="546" t="n">
        <v>0</v>
      </c>
      <c r="BI221" s="546" t="n">
        <v>0</v>
      </c>
      <c r="BJ221" s="546" t="n">
        <v>0</v>
      </c>
      <c r="BK221" s="546" t="n">
        <v>0</v>
      </c>
      <c r="BL221" s="546" t="n">
        <v>0</v>
      </c>
      <c r="BM221" s="546" t="n">
        <v>0</v>
      </c>
      <c r="BN221" s="546" t="n">
        <v>0</v>
      </c>
      <c r="BO221" s="546" t="n">
        <v>0</v>
      </c>
      <c r="BP221" s="546" t="n">
        <v>0</v>
      </c>
      <c r="BQ221" s="546" t="n">
        <v>0</v>
      </c>
      <c r="BR221" s="546" t="n">
        <v>0</v>
      </c>
      <c r="BS221" s="546" t="n">
        <v>0</v>
      </c>
      <c r="BT221" s="546" t="n">
        <v>0</v>
      </c>
      <c r="BU221" s="546" t="n">
        <v>0</v>
      </c>
      <c r="BV221" s="546" t="n">
        <v>0</v>
      </c>
      <c r="BW221" s="546" t="n">
        <v>0</v>
      </c>
      <c r="CX221" s="546" t="n">
        <f aca="false">Y221*Source!I689</f>
        <v>0.07086208</v>
      </c>
      <c r="CY221" s="546" t="n">
        <f aca="false">AB221</f>
        <v>340.86</v>
      </c>
      <c r="CZ221" s="546" t="n">
        <f aca="false">AF221</f>
        <v>62.97</v>
      </c>
      <c r="DA221" s="546" t="n">
        <f aca="false">AJ221</f>
        <v>5.17</v>
      </c>
      <c r="DB221" s="546" t="n">
        <v>0</v>
      </c>
    </row>
    <row r="222" customFormat="false" ht="12.75" hidden="false" customHeight="false" outlineLevel="0" collapsed="false">
      <c r="A222" s="546" t="n">
        <f aca="false">ROW(Source!A689)</f>
        <v>689</v>
      </c>
      <c r="B222" s="546" t="n">
        <v>35682643</v>
      </c>
      <c r="C222" s="546" t="n">
        <v>35684313</v>
      </c>
      <c r="D222" s="546" t="n">
        <v>7230977</v>
      </c>
      <c r="E222" s="546" t="n">
        <v>1</v>
      </c>
      <c r="F222" s="546" t="n">
        <v>1</v>
      </c>
      <c r="G222" s="546" t="n">
        <v>7157832</v>
      </c>
      <c r="H222" s="546" t="n">
        <v>2</v>
      </c>
      <c r="I222" s="546" t="s">
        <v>727</v>
      </c>
      <c r="J222" s="546" t="s">
        <v>888</v>
      </c>
      <c r="K222" s="546" t="s">
        <v>728</v>
      </c>
      <c r="L222" s="546" t="n">
        <v>1368</v>
      </c>
      <c r="N222" s="546" t="n">
        <v>1011</v>
      </c>
      <c r="O222" s="546" t="s">
        <v>723</v>
      </c>
      <c r="P222" s="546" t="s">
        <v>723</v>
      </c>
      <c r="Q222" s="546" t="n">
        <v>1</v>
      </c>
      <c r="W222" s="546" t="n">
        <v>0</v>
      </c>
      <c r="X222" s="546" t="n">
        <v>-1774859560</v>
      </c>
      <c r="Y222" s="546" t="n">
        <v>0.7475</v>
      </c>
      <c r="AA222" s="546" t="n">
        <v>0</v>
      </c>
      <c r="AB222" s="546" t="n">
        <v>1574.9</v>
      </c>
      <c r="AC222" s="546" t="n">
        <v>516.72</v>
      </c>
      <c r="AD222" s="546" t="n">
        <v>0</v>
      </c>
      <c r="AE222" s="546" t="n">
        <v>0</v>
      </c>
      <c r="AF222" s="546" t="n">
        <v>140.58</v>
      </c>
      <c r="AG222" s="546" t="n">
        <v>28.61</v>
      </c>
      <c r="AH222" s="546" t="n">
        <v>0</v>
      </c>
      <c r="AI222" s="546" t="n">
        <v>1</v>
      </c>
      <c r="AJ222" s="546" t="n">
        <v>10.7</v>
      </c>
      <c r="AK222" s="546" t="n">
        <v>17.25</v>
      </c>
      <c r="AL222" s="546" t="n">
        <v>1</v>
      </c>
      <c r="AN222" s="546" t="n">
        <v>0</v>
      </c>
      <c r="AO222" s="546" t="n">
        <v>1</v>
      </c>
      <c r="AP222" s="546" t="n">
        <v>1</v>
      </c>
      <c r="AQ222" s="546" t="n">
        <v>0</v>
      </c>
      <c r="AR222" s="546" t="n">
        <v>0</v>
      </c>
      <c r="AT222" s="546" t="n">
        <v>0.65</v>
      </c>
      <c r="AU222" s="546" t="s">
        <v>358</v>
      </c>
      <c r="AV222" s="546" t="n">
        <v>0</v>
      </c>
      <c r="AW222" s="546" t="n">
        <v>2</v>
      </c>
      <c r="AX222" s="546" t="n">
        <v>35684325</v>
      </c>
      <c r="AY222" s="546" t="n">
        <v>1</v>
      </c>
      <c r="AZ222" s="546" t="n">
        <v>0</v>
      </c>
      <c r="BA222" s="546" t="n">
        <v>223</v>
      </c>
      <c r="BB222" s="546" t="n">
        <v>0</v>
      </c>
      <c r="BC222" s="546" t="n">
        <v>0</v>
      </c>
      <c r="BD222" s="546" t="n">
        <v>0</v>
      </c>
      <c r="BE222" s="546" t="n">
        <v>0</v>
      </c>
      <c r="BF222" s="546" t="n">
        <v>0</v>
      </c>
      <c r="BG222" s="546" t="n">
        <v>0</v>
      </c>
      <c r="BH222" s="546" t="n">
        <v>0</v>
      </c>
      <c r="BI222" s="546" t="n">
        <v>0</v>
      </c>
      <c r="BJ222" s="546" t="n">
        <v>0</v>
      </c>
      <c r="BK222" s="546" t="n">
        <v>0</v>
      </c>
      <c r="BL222" s="546" t="n">
        <v>0</v>
      </c>
      <c r="BM222" s="546" t="n">
        <v>0</v>
      </c>
      <c r="BN222" s="546" t="n">
        <v>0</v>
      </c>
      <c r="BO222" s="546" t="n">
        <v>0</v>
      </c>
      <c r="BP222" s="546" t="n">
        <v>0</v>
      </c>
      <c r="BQ222" s="546" t="n">
        <v>0</v>
      </c>
      <c r="BR222" s="546" t="n">
        <v>0</v>
      </c>
      <c r="BS222" s="546" t="n">
        <v>0</v>
      </c>
      <c r="BT222" s="546" t="n">
        <v>0</v>
      </c>
      <c r="BU222" s="546" t="n">
        <v>0</v>
      </c>
      <c r="BV222" s="546" t="n">
        <v>0</v>
      </c>
      <c r="BW222" s="546" t="n">
        <v>0</v>
      </c>
      <c r="CX222" s="546" t="n">
        <f aca="false">Y222*Source!I689</f>
        <v>0.0277472</v>
      </c>
      <c r="CY222" s="546" t="n">
        <f aca="false">AB222</f>
        <v>1574.9</v>
      </c>
      <c r="CZ222" s="546" t="n">
        <f aca="false">AF222</f>
        <v>140.58</v>
      </c>
      <c r="DA222" s="546" t="n">
        <f aca="false">AJ222</f>
        <v>10.7</v>
      </c>
      <c r="DB222" s="546" t="n">
        <v>0</v>
      </c>
    </row>
    <row r="223" customFormat="false" ht="12.75" hidden="false" customHeight="false" outlineLevel="0" collapsed="false">
      <c r="A223" s="546" t="n">
        <f aca="false">ROW(Source!A689)</f>
        <v>689</v>
      </c>
      <c r="B223" s="546" t="n">
        <v>35682643</v>
      </c>
      <c r="C223" s="546" t="n">
        <v>35684313</v>
      </c>
      <c r="D223" s="546" t="n">
        <v>7231005</v>
      </c>
      <c r="E223" s="546" t="n">
        <v>1</v>
      </c>
      <c r="F223" s="546" t="n">
        <v>1</v>
      </c>
      <c r="G223" s="546" t="n">
        <v>7157832</v>
      </c>
      <c r="H223" s="546" t="n">
        <v>2</v>
      </c>
      <c r="I223" s="546" t="s">
        <v>824</v>
      </c>
      <c r="J223" s="546" t="s">
        <v>830</v>
      </c>
      <c r="K223" s="546" t="s">
        <v>831</v>
      </c>
      <c r="L223" s="546" t="n">
        <v>1368</v>
      </c>
      <c r="N223" s="546" t="n">
        <v>1011</v>
      </c>
      <c r="O223" s="546" t="s">
        <v>723</v>
      </c>
      <c r="P223" s="546" t="s">
        <v>723</v>
      </c>
      <c r="Q223" s="546" t="n">
        <v>1</v>
      </c>
      <c r="W223" s="546" t="n">
        <v>0</v>
      </c>
      <c r="X223" s="546" t="n">
        <v>36406169</v>
      </c>
      <c r="Y223" s="546" t="n">
        <v>1.7825</v>
      </c>
      <c r="AA223" s="546" t="n">
        <v>0</v>
      </c>
      <c r="AB223" s="546" t="n">
        <v>1184.34</v>
      </c>
      <c r="AC223" s="546" t="n">
        <v>446.82</v>
      </c>
      <c r="AD223" s="546" t="n">
        <v>0</v>
      </c>
      <c r="AE223" s="546" t="n">
        <v>0</v>
      </c>
      <c r="AF223" s="546" t="n">
        <v>125.13</v>
      </c>
      <c r="AG223" s="546" t="n">
        <v>24.74</v>
      </c>
      <c r="AH223" s="546" t="n">
        <v>0</v>
      </c>
      <c r="AI223" s="546" t="n">
        <v>1</v>
      </c>
      <c r="AJ223" s="546" t="n">
        <v>9.04</v>
      </c>
      <c r="AK223" s="546" t="n">
        <v>17.25</v>
      </c>
      <c r="AL223" s="546" t="n">
        <v>1</v>
      </c>
      <c r="AN223" s="546" t="n">
        <v>0</v>
      </c>
      <c r="AO223" s="546" t="n">
        <v>1</v>
      </c>
      <c r="AP223" s="546" t="n">
        <v>1</v>
      </c>
      <c r="AQ223" s="546" t="n">
        <v>0</v>
      </c>
      <c r="AR223" s="546" t="n">
        <v>0</v>
      </c>
      <c r="AT223" s="546" t="n">
        <v>1.55</v>
      </c>
      <c r="AU223" s="546" t="s">
        <v>358</v>
      </c>
      <c r="AV223" s="546" t="n">
        <v>0</v>
      </c>
      <c r="AW223" s="546" t="n">
        <v>2</v>
      </c>
      <c r="AX223" s="546" t="n">
        <v>35684326</v>
      </c>
      <c r="AY223" s="546" t="n">
        <v>1</v>
      </c>
      <c r="AZ223" s="546" t="n">
        <v>0</v>
      </c>
      <c r="BA223" s="546" t="n">
        <v>224</v>
      </c>
      <c r="BB223" s="546" t="n">
        <v>0</v>
      </c>
      <c r="BC223" s="546" t="n">
        <v>0</v>
      </c>
      <c r="BD223" s="546" t="n">
        <v>0</v>
      </c>
      <c r="BE223" s="546" t="n">
        <v>0</v>
      </c>
      <c r="BF223" s="546" t="n">
        <v>0</v>
      </c>
      <c r="BG223" s="546" t="n">
        <v>0</v>
      </c>
      <c r="BH223" s="546" t="n">
        <v>0</v>
      </c>
      <c r="BI223" s="546" t="n">
        <v>0</v>
      </c>
      <c r="BJ223" s="546" t="n">
        <v>0</v>
      </c>
      <c r="BK223" s="546" t="n">
        <v>0</v>
      </c>
      <c r="BL223" s="546" t="n">
        <v>0</v>
      </c>
      <c r="BM223" s="546" t="n">
        <v>0</v>
      </c>
      <c r="BN223" s="546" t="n">
        <v>0</v>
      </c>
      <c r="BO223" s="546" t="n">
        <v>0</v>
      </c>
      <c r="BP223" s="546" t="n">
        <v>0</v>
      </c>
      <c r="BQ223" s="546" t="n">
        <v>0</v>
      </c>
      <c r="BR223" s="546" t="n">
        <v>0</v>
      </c>
      <c r="BS223" s="546" t="n">
        <v>0</v>
      </c>
      <c r="BT223" s="546" t="n">
        <v>0</v>
      </c>
      <c r="BU223" s="546" t="n">
        <v>0</v>
      </c>
      <c r="BV223" s="546" t="n">
        <v>0</v>
      </c>
      <c r="BW223" s="546" t="n">
        <v>0</v>
      </c>
      <c r="CX223" s="546" t="n">
        <f aca="false">Y223*Source!I689</f>
        <v>0.0661664</v>
      </c>
      <c r="CY223" s="546" t="n">
        <f aca="false">AB223</f>
        <v>1184.34</v>
      </c>
      <c r="CZ223" s="546" t="n">
        <f aca="false">AF223</f>
        <v>125.13</v>
      </c>
      <c r="DA223" s="546" t="n">
        <f aca="false">AJ223</f>
        <v>9.04</v>
      </c>
      <c r="DB223" s="546" t="n">
        <v>0</v>
      </c>
    </row>
    <row r="224" customFormat="false" ht="12.75" hidden="false" customHeight="false" outlineLevel="0" collapsed="false">
      <c r="A224" s="546" t="n">
        <f aca="false">ROW(Source!A689)</f>
        <v>689</v>
      </c>
      <c r="B224" s="546" t="n">
        <v>35682643</v>
      </c>
      <c r="C224" s="546" t="n">
        <v>35684313</v>
      </c>
      <c r="D224" s="546" t="n">
        <v>7230967</v>
      </c>
      <c r="E224" s="546" t="n">
        <v>1</v>
      </c>
      <c r="F224" s="546" t="n">
        <v>1</v>
      </c>
      <c r="G224" s="546" t="n">
        <v>7157832</v>
      </c>
      <c r="H224" s="546" t="n">
        <v>2</v>
      </c>
      <c r="I224" s="546" t="s">
        <v>908</v>
      </c>
      <c r="J224" s="546" t="s">
        <v>909</v>
      </c>
      <c r="K224" s="546" t="s">
        <v>910</v>
      </c>
      <c r="L224" s="546" t="n">
        <v>1368</v>
      </c>
      <c r="N224" s="546" t="n">
        <v>1011</v>
      </c>
      <c r="O224" s="546" t="s">
        <v>723</v>
      </c>
      <c r="P224" s="546" t="s">
        <v>723</v>
      </c>
      <c r="Q224" s="546" t="n">
        <v>1</v>
      </c>
      <c r="W224" s="546" t="n">
        <v>0</v>
      </c>
      <c r="X224" s="546" t="n">
        <v>-729676069</v>
      </c>
      <c r="Y224" s="546" t="n">
        <v>0.598</v>
      </c>
      <c r="AA224" s="546" t="n">
        <v>0</v>
      </c>
      <c r="AB224" s="546" t="n">
        <v>1643.93</v>
      </c>
      <c r="AC224" s="546" t="n">
        <v>424.43</v>
      </c>
      <c r="AD224" s="546" t="n">
        <v>0</v>
      </c>
      <c r="AE224" s="546" t="n">
        <v>0</v>
      </c>
      <c r="AF224" s="546" t="n">
        <v>178.02</v>
      </c>
      <c r="AG224" s="546" t="n">
        <v>23.5</v>
      </c>
      <c r="AH224" s="546" t="n">
        <v>0</v>
      </c>
      <c r="AI224" s="546" t="n">
        <v>1</v>
      </c>
      <c r="AJ224" s="546" t="n">
        <v>8.82</v>
      </c>
      <c r="AK224" s="546" t="n">
        <v>17.25</v>
      </c>
      <c r="AL224" s="546" t="n">
        <v>1</v>
      </c>
      <c r="AN224" s="546" t="n">
        <v>0</v>
      </c>
      <c r="AO224" s="546" t="n">
        <v>1</v>
      </c>
      <c r="AP224" s="546" t="n">
        <v>1</v>
      </c>
      <c r="AQ224" s="546" t="n">
        <v>0</v>
      </c>
      <c r="AR224" s="546" t="n">
        <v>0</v>
      </c>
      <c r="AT224" s="546" t="n">
        <v>0.52</v>
      </c>
      <c r="AU224" s="546" t="s">
        <v>358</v>
      </c>
      <c r="AV224" s="546" t="n">
        <v>0</v>
      </c>
      <c r="AW224" s="546" t="n">
        <v>2</v>
      </c>
      <c r="AX224" s="546" t="n">
        <v>35684327</v>
      </c>
      <c r="AY224" s="546" t="n">
        <v>1</v>
      </c>
      <c r="AZ224" s="546" t="n">
        <v>0</v>
      </c>
      <c r="BA224" s="546" t="n">
        <v>225</v>
      </c>
      <c r="BB224" s="546" t="n">
        <v>0</v>
      </c>
      <c r="BC224" s="546" t="n">
        <v>0</v>
      </c>
      <c r="BD224" s="546" t="n">
        <v>0</v>
      </c>
      <c r="BE224" s="546" t="n">
        <v>0</v>
      </c>
      <c r="BF224" s="546" t="n">
        <v>0</v>
      </c>
      <c r="BG224" s="546" t="n">
        <v>0</v>
      </c>
      <c r="BH224" s="546" t="n">
        <v>0</v>
      </c>
      <c r="BI224" s="546" t="n">
        <v>0</v>
      </c>
      <c r="BJ224" s="546" t="n">
        <v>0</v>
      </c>
      <c r="BK224" s="546" t="n">
        <v>0</v>
      </c>
      <c r="BL224" s="546" t="n">
        <v>0</v>
      </c>
      <c r="BM224" s="546" t="n">
        <v>0</v>
      </c>
      <c r="BN224" s="546" t="n">
        <v>0</v>
      </c>
      <c r="BO224" s="546" t="n">
        <v>0</v>
      </c>
      <c r="BP224" s="546" t="n">
        <v>0</v>
      </c>
      <c r="BQ224" s="546" t="n">
        <v>0</v>
      </c>
      <c r="BR224" s="546" t="n">
        <v>0</v>
      </c>
      <c r="BS224" s="546" t="n">
        <v>0</v>
      </c>
      <c r="BT224" s="546" t="n">
        <v>0</v>
      </c>
      <c r="BU224" s="546" t="n">
        <v>0</v>
      </c>
      <c r="BV224" s="546" t="n">
        <v>0</v>
      </c>
      <c r="BW224" s="546" t="n">
        <v>0</v>
      </c>
      <c r="CX224" s="546" t="n">
        <f aca="false">Y224*Source!I689</f>
        <v>0.02219776</v>
      </c>
      <c r="CY224" s="546" t="n">
        <f aca="false">AB224</f>
        <v>1643.93</v>
      </c>
      <c r="CZ224" s="546" t="n">
        <f aca="false">AF224</f>
        <v>178.02</v>
      </c>
      <c r="DA224" s="546" t="n">
        <f aca="false">AJ224</f>
        <v>8.82</v>
      </c>
      <c r="DB224" s="546" t="n">
        <v>0</v>
      </c>
    </row>
    <row r="225" customFormat="false" ht="12.75" hidden="false" customHeight="false" outlineLevel="0" collapsed="false">
      <c r="A225" s="546" t="n">
        <f aca="false">ROW(Source!A689)</f>
        <v>689</v>
      </c>
      <c r="B225" s="546" t="n">
        <v>35682643</v>
      </c>
      <c r="C225" s="546" t="n">
        <v>35684313</v>
      </c>
      <c r="D225" s="546" t="n">
        <v>7231827</v>
      </c>
      <c r="E225" s="546" t="n">
        <v>1</v>
      </c>
      <c r="F225" s="546" t="n">
        <v>1</v>
      </c>
      <c r="G225" s="546" t="n">
        <v>7157832</v>
      </c>
      <c r="H225" s="546" t="n">
        <v>3</v>
      </c>
      <c r="I225" s="546" t="s">
        <v>730</v>
      </c>
      <c r="J225" s="546" t="s">
        <v>755</v>
      </c>
      <c r="K225" s="546" t="s">
        <v>731</v>
      </c>
      <c r="L225" s="546" t="n">
        <v>1339</v>
      </c>
      <c r="N225" s="546" t="n">
        <v>1007</v>
      </c>
      <c r="O225" s="546" t="s">
        <v>259</v>
      </c>
      <c r="P225" s="546" t="s">
        <v>259</v>
      </c>
      <c r="Q225" s="546" t="n">
        <v>1</v>
      </c>
      <c r="W225" s="546" t="n">
        <v>0</v>
      </c>
      <c r="X225" s="546" t="n">
        <v>55300385</v>
      </c>
      <c r="Y225" s="546" t="n">
        <v>5</v>
      </c>
      <c r="AA225" s="546" t="n">
        <v>28.69</v>
      </c>
      <c r="AB225" s="546" t="n">
        <v>0</v>
      </c>
      <c r="AC225" s="546" t="n">
        <v>0</v>
      </c>
      <c r="AD225" s="546" t="n">
        <v>0</v>
      </c>
      <c r="AE225" s="546" t="n">
        <v>7.07</v>
      </c>
      <c r="AF225" s="546" t="n">
        <v>0</v>
      </c>
      <c r="AG225" s="546" t="n">
        <v>0</v>
      </c>
      <c r="AH225" s="546" t="n">
        <v>0</v>
      </c>
      <c r="AI225" s="546" t="n">
        <v>4.05</v>
      </c>
      <c r="AJ225" s="546" t="n">
        <v>1</v>
      </c>
      <c r="AK225" s="546" t="n">
        <v>1</v>
      </c>
      <c r="AL225" s="546" t="n">
        <v>1</v>
      </c>
      <c r="AN225" s="546" t="n">
        <v>0</v>
      </c>
      <c r="AO225" s="546" t="n">
        <v>1</v>
      </c>
      <c r="AP225" s="546" t="n">
        <v>0</v>
      </c>
      <c r="AQ225" s="546" t="n">
        <v>0</v>
      </c>
      <c r="AR225" s="546" t="n">
        <v>0</v>
      </c>
      <c r="AT225" s="546" t="n">
        <v>5</v>
      </c>
      <c r="AV225" s="546" t="n">
        <v>0</v>
      </c>
      <c r="AW225" s="546" t="n">
        <v>2</v>
      </c>
      <c r="AX225" s="546" t="n">
        <v>35684328</v>
      </c>
      <c r="AY225" s="546" t="n">
        <v>1</v>
      </c>
      <c r="AZ225" s="546" t="n">
        <v>0</v>
      </c>
      <c r="BA225" s="546" t="n">
        <v>226</v>
      </c>
      <c r="BB225" s="546" t="n">
        <v>0</v>
      </c>
      <c r="BC225" s="546" t="n">
        <v>0</v>
      </c>
      <c r="BD225" s="546" t="n">
        <v>0</v>
      </c>
      <c r="BE225" s="546" t="n">
        <v>0</v>
      </c>
      <c r="BF225" s="546" t="n">
        <v>0</v>
      </c>
      <c r="BG225" s="546" t="n">
        <v>0</v>
      </c>
      <c r="BH225" s="546" t="n">
        <v>0</v>
      </c>
      <c r="BI225" s="546" t="n">
        <v>0</v>
      </c>
      <c r="BJ225" s="546" t="n">
        <v>0</v>
      </c>
      <c r="BK225" s="546" t="n">
        <v>0</v>
      </c>
      <c r="BL225" s="546" t="n">
        <v>0</v>
      </c>
      <c r="BM225" s="546" t="n">
        <v>0</v>
      </c>
      <c r="BN225" s="546" t="n">
        <v>0</v>
      </c>
      <c r="BO225" s="546" t="n">
        <v>0</v>
      </c>
      <c r="BP225" s="546" t="n">
        <v>0</v>
      </c>
      <c r="BQ225" s="546" t="n">
        <v>0</v>
      </c>
      <c r="BR225" s="546" t="n">
        <v>0</v>
      </c>
      <c r="BS225" s="546" t="n">
        <v>0</v>
      </c>
      <c r="BT225" s="546" t="n">
        <v>0</v>
      </c>
      <c r="BU225" s="546" t="n">
        <v>0</v>
      </c>
      <c r="BV225" s="546" t="n">
        <v>0</v>
      </c>
      <c r="BW225" s="546" t="n">
        <v>0</v>
      </c>
      <c r="CX225" s="546" t="n">
        <f aca="false">Y225*Source!I689</f>
        <v>0.1856</v>
      </c>
      <c r="CY225" s="546" t="n">
        <f aca="false">AA225</f>
        <v>28.69</v>
      </c>
      <c r="CZ225" s="546" t="n">
        <f aca="false">AE225</f>
        <v>7.07</v>
      </c>
      <c r="DA225" s="546" t="n">
        <f aca="false">AI225</f>
        <v>4.05</v>
      </c>
      <c r="DB225" s="546" t="n">
        <v>0</v>
      </c>
    </row>
    <row r="226" customFormat="false" ht="12.75" hidden="false" customHeight="false" outlineLevel="0" collapsed="false">
      <c r="A226" s="546" t="n">
        <f aca="false">ROW(Source!A689)</f>
        <v>689</v>
      </c>
      <c r="B226" s="546" t="n">
        <v>35682643</v>
      </c>
      <c r="C226" s="546" t="n">
        <v>35684313</v>
      </c>
      <c r="D226" s="546" t="n">
        <v>7232456</v>
      </c>
      <c r="E226" s="546" t="n">
        <v>1</v>
      </c>
      <c r="F226" s="546" t="n">
        <v>1</v>
      </c>
      <c r="G226" s="546" t="n">
        <v>7157832</v>
      </c>
      <c r="H226" s="546" t="n">
        <v>3</v>
      </c>
      <c r="I226" s="546" t="s">
        <v>369</v>
      </c>
      <c r="J226" s="546" t="s">
        <v>371</v>
      </c>
      <c r="K226" s="546" t="s">
        <v>370</v>
      </c>
      <c r="L226" s="546" t="n">
        <v>1339</v>
      </c>
      <c r="N226" s="546" t="n">
        <v>1007</v>
      </c>
      <c r="O226" s="546" t="s">
        <v>259</v>
      </c>
      <c r="P226" s="546" t="s">
        <v>259</v>
      </c>
      <c r="Q226" s="546" t="n">
        <v>1</v>
      </c>
      <c r="W226" s="546" t="n">
        <v>0</v>
      </c>
      <c r="X226" s="546" t="n">
        <v>-419971176</v>
      </c>
      <c r="Y226" s="546" t="n">
        <v>1.09</v>
      </c>
      <c r="AA226" s="546" t="n">
        <v>580.7</v>
      </c>
      <c r="AB226" s="546" t="n">
        <v>0</v>
      </c>
      <c r="AC226" s="546" t="n">
        <v>0</v>
      </c>
      <c r="AD226" s="546" t="n">
        <v>0</v>
      </c>
      <c r="AE226" s="546" t="n">
        <v>104.99</v>
      </c>
      <c r="AF226" s="546" t="n">
        <v>0</v>
      </c>
      <c r="AG226" s="546" t="n">
        <v>0</v>
      </c>
      <c r="AH226" s="546" t="n">
        <v>0</v>
      </c>
      <c r="AI226" s="546" t="n">
        <v>5.52</v>
      </c>
      <c r="AJ226" s="546" t="n">
        <v>1</v>
      </c>
      <c r="AK226" s="546" t="n">
        <v>1</v>
      </c>
      <c r="AL226" s="546" t="n">
        <v>1</v>
      </c>
      <c r="AN226" s="546" t="n">
        <v>0</v>
      </c>
      <c r="AO226" s="546" t="n">
        <v>0</v>
      </c>
      <c r="AP226" s="546" t="n">
        <v>0</v>
      </c>
      <c r="AQ226" s="546" t="n">
        <v>0</v>
      </c>
      <c r="AR226" s="546" t="n">
        <v>0</v>
      </c>
      <c r="AT226" s="546" t="n">
        <v>1.09</v>
      </c>
      <c r="AV226" s="546" t="n">
        <v>0</v>
      </c>
      <c r="AW226" s="546" t="n">
        <v>1</v>
      </c>
      <c r="AX226" s="546" t="n">
        <v>-1</v>
      </c>
      <c r="AY226" s="546" t="n">
        <v>0</v>
      </c>
      <c r="AZ226" s="546" t="n">
        <v>0</v>
      </c>
      <c r="BB226" s="546" t="n">
        <v>0</v>
      </c>
      <c r="BC226" s="546" t="n">
        <v>0</v>
      </c>
      <c r="BD226" s="546" t="n">
        <v>0</v>
      </c>
      <c r="BE226" s="546" t="n">
        <v>0</v>
      </c>
      <c r="BF226" s="546" t="n">
        <v>0</v>
      </c>
      <c r="BG226" s="546" t="n">
        <v>0</v>
      </c>
      <c r="BH226" s="546" t="n">
        <v>0</v>
      </c>
      <c r="BI226" s="546" t="n">
        <v>0</v>
      </c>
      <c r="BJ226" s="546" t="n">
        <v>0</v>
      </c>
      <c r="BK226" s="546" t="n">
        <v>0</v>
      </c>
      <c r="BL226" s="546" t="n">
        <v>0</v>
      </c>
      <c r="BM226" s="546" t="n">
        <v>0</v>
      </c>
      <c r="BN226" s="546" t="n">
        <v>0</v>
      </c>
      <c r="BO226" s="546" t="n">
        <v>0</v>
      </c>
      <c r="BP226" s="546" t="n">
        <v>0</v>
      </c>
      <c r="BQ226" s="546" t="n">
        <v>0</v>
      </c>
      <c r="BR226" s="546" t="n">
        <v>0</v>
      </c>
      <c r="BS226" s="546" t="n">
        <v>0</v>
      </c>
      <c r="BT226" s="546" t="n">
        <v>0</v>
      </c>
      <c r="BU226" s="546" t="n">
        <v>0</v>
      </c>
      <c r="BV226" s="546" t="n">
        <v>0</v>
      </c>
      <c r="BW226" s="546" t="n">
        <v>0</v>
      </c>
      <c r="CX226" s="546" t="n">
        <f aca="false">Y226*Source!I689</f>
        <v>0.0404608</v>
      </c>
      <c r="CY226" s="546" t="n">
        <f aca="false">AA226</f>
        <v>580.7</v>
      </c>
      <c r="CZ226" s="546" t="n">
        <f aca="false">AE226</f>
        <v>104.99</v>
      </c>
      <c r="DA226" s="546" t="n">
        <f aca="false">AI226</f>
        <v>5.52</v>
      </c>
      <c r="DB226" s="546" t="n">
        <v>0</v>
      </c>
    </row>
    <row r="227" customFormat="false" ht="12.75" hidden="false" customHeight="false" outlineLevel="0" collapsed="false">
      <c r="A227" s="546" t="n">
        <f aca="false">ROW(Source!A691)</f>
        <v>691</v>
      </c>
      <c r="B227" s="546" t="n">
        <v>35682643</v>
      </c>
      <c r="C227" s="546" t="n">
        <v>35684331</v>
      </c>
      <c r="D227" s="546" t="n">
        <v>7157835</v>
      </c>
      <c r="E227" s="546" t="n">
        <v>7157832</v>
      </c>
      <c r="F227" s="546" t="n">
        <v>1</v>
      </c>
      <c r="G227" s="546" t="n">
        <v>7157832</v>
      </c>
      <c r="H227" s="546" t="n">
        <v>1</v>
      </c>
      <c r="I227" s="546" t="s">
        <v>717</v>
      </c>
      <c r="K227" s="546" t="s">
        <v>718</v>
      </c>
      <c r="L227" s="546" t="n">
        <v>1191</v>
      </c>
      <c r="N227" s="546" t="n">
        <v>1013</v>
      </c>
      <c r="O227" s="546" t="s">
        <v>719</v>
      </c>
      <c r="P227" s="546" t="s">
        <v>719</v>
      </c>
      <c r="Q227" s="546" t="n">
        <v>1</v>
      </c>
      <c r="W227" s="546" t="n">
        <v>0</v>
      </c>
      <c r="X227" s="546" t="n">
        <v>946207192</v>
      </c>
      <c r="Y227" s="546" t="n">
        <v>307.05</v>
      </c>
      <c r="AA227" s="546" t="n">
        <v>0</v>
      </c>
      <c r="AB227" s="546" t="n">
        <v>0</v>
      </c>
      <c r="AC227" s="546" t="n">
        <v>0</v>
      </c>
      <c r="AD227" s="546" t="n">
        <v>0</v>
      </c>
      <c r="AE227" s="546" t="n">
        <v>0</v>
      </c>
      <c r="AF227" s="546" t="n">
        <v>0</v>
      </c>
      <c r="AG227" s="546" t="n">
        <v>0</v>
      </c>
      <c r="AH227" s="546" t="n">
        <v>0</v>
      </c>
      <c r="AI227" s="546" t="n">
        <v>1</v>
      </c>
      <c r="AJ227" s="546" t="n">
        <v>1</v>
      </c>
      <c r="AK227" s="546" t="n">
        <v>1</v>
      </c>
      <c r="AL227" s="546" t="n">
        <v>1</v>
      </c>
      <c r="AN227" s="546" t="n">
        <v>0</v>
      </c>
      <c r="AO227" s="546" t="n">
        <v>1</v>
      </c>
      <c r="AP227" s="546" t="n">
        <v>1</v>
      </c>
      <c r="AQ227" s="546" t="n">
        <v>0</v>
      </c>
      <c r="AR227" s="546" t="n">
        <v>0</v>
      </c>
      <c r="AT227" s="546" t="n">
        <v>267</v>
      </c>
      <c r="AU227" s="546" t="s">
        <v>358</v>
      </c>
      <c r="AV227" s="546" t="n">
        <v>1</v>
      </c>
      <c r="AW227" s="546" t="n">
        <v>2</v>
      </c>
      <c r="AX227" s="546" t="n">
        <v>35684342</v>
      </c>
      <c r="AY227" s="546" t="n">
        <v>1</v>
      </c>
      <c r="AZ227" s="546" t="n">
        <v>0</v>
      </c>
      <c r="BA227" s="546" t="n">
        <v>228</v>
      </c>
      <c r="BB227" s="546" t="n">
        <v>0</v>
      </c>
      <c r="BC227" s="546" t="n">
        <v>0</v>
      </c>
      <c r="BD227" s="546" t="n">
        <v>0</v>
      </c>
      <c r="BE227" s="546" t="n">
        <v>0</v>
      </c>
      <c r="BF227" s="546" t="n">
        <v>0</v>
      </c>
      <c r="BG227" s="546" t="n">
        <v>0</v>
      </c>
      <c r="BH227" s="546" t="n">
        <v>0</v>
      </c>
      <c r="BI227" s="546" t="n">
        <v>0</v>
      </c>
      <c r="BJ227" s="546" t="n">
        <v>0</v>
      </c>
      <c r="BK227" s="546" t="n">
        <v>0</v>
      </c>
      <c r="BL227" s="546" t="n">
        <v>0</v>
      </c>
      <c r="BM227" s="546" t="n">
        <v>0</v>
      </c>
      <c r="BN227" s="546" t="n">
        <v>0</v>
      </c>
      <c r="BO227" s="546" t="n">
        <v>0</v>
      </c>
      <c r="BP227" s="546" t="n">
        <v>0</v>
      </c>
      <c r="BQ227" s="546" t="n">
        <v>0</v>
      </c>
      <c r="BR227" s="546" t="n">
        <v>0</v>
      </c>
      <c r="BS227" s="546" t="n">
        <v>0</v>
      </c>
      <c r="BT227" s="546" t="n">
        <v>0</v>
      </c>
      <c r="BU227" s="546" t="n">
        <v>0</v>
      </c>
      <c r="BV227" s="546" t="n">
        <v>0</v>
      </c>
      <c r="BW227" s="546" t="n">
        <v>0</v>
      </c>
      <c r="CX227" s="546" t="n">
        <f aca="false">Y227*Source!I691</f>
        <v>7.12356</v>
      </c>
      <c r="CY227" s="546" t="n">
        <f aca="false">AD227</f>
        <v>0</v>
      </c>
      <c r="CZ227" s="546" t="n">
        <f aca="false">AH227</f>
        <v>0</v>
      </c>
      <c r="DA227" s="546" t="n">
        <f aca="false">AL227</f>
        <v>1</v>
      </c>
      <c r="DB227" s="546" t="n">
        <v>0</v>
      </c>
    </row>
    <row r="228" customFormat="false" ht="12.75" hidden="false" customHeight="false" outlineLevel="0" collapsed="false">
      <c r="A228" s="546" t="n">
        <f aca="false">ROW(Source!A691)</f>
        <v>691</v>
      </c>
      <c r="B228" s="546" t="n">
        <v>35682643</v>
      </c>
      <c r="C228" s="546" t="n">
        <v>35684331</v>
      </c>
      <c r="D228" s="546" t="n">
        <v>0</v>
      </c>
      <c r="E228" s="546" t="n">
        <v>7157832</v>
      </c>
      <c r="F228" s="546" t="n">
        <v>1</v>
      </c>
      <c r="G228" s="546" t="n">
        <v>7157832</v>
      </c>
      <c r="H228" s="546" t="n">
        <v>2</v>
      </c>
      <c r="I228" s="546" t="s">
        <v>752</v>
      </c>
      <c r="K228" s="546" t="s">
        <v>753</v>
      </c>
      <c r="L228" s="546" t="n">
        <v>1344</v>
      </c>
      <c r="N228" s="546" t="n">
        <v>1008</v>
      </c>
      <c r="O228" s="546" t="s">
        <v>754</v>
      </c>
      <c r="P228" s="546" t="s">
        <v>754</v>
      </c>
      <c r="Q228" s="546" t="n">
        <v>1</v>
      </c>
      <c r="W228" s="546" t="n">
        <v>0</v>
      </c>
      <c r="X228" s="546" t="n">
        <v>-450565604</v>
      </c>
      <c r="Y228" s="546" t="n">
        <v>5.4855</v>
      </c>
      <c r="AA228" s="546" t="n">
        <v>0</v>
      </c>
      <c r="AB228" s="546" t="n">
        <v>1.05</v>
      </c>
      <c r="AC228" s="546" t="n">
        <v>0</v>
      </c>
      <c r="AD228" s="546" t="n">
        <v>0</v>
      </c>
      <c r="AE228" s="546" t="n">
        <v>0</v>
      </c>
      <c r="AF228" s="546" t="n">
        <v>1</v>
      </c>
      <c r="AG228" s="546" t="n">
        <v>0</v>
      </c>
      <c r="AH228" s="546" t="n">
        <v>0</v>
      </c>
      <c r="AI228" s="546" t="n">
        <v>1</v>
      </c>
      <c r="AJ228" s="546" t="n">
        <v>1</v>
      </c>
      <c r="AK228" s="546" t="n">
        <v>1</v>
      </c>
      <c r="AL228" s="546" t="n">
        <v>1</v>
      </c>
      <c r="AN228" s="546" t="n">
        <v>0</v>
      </c>
      <c r="AO228" s="546" t="n">
        <v>1</v>
      </c>
      <c r="AP228" s="546" t="n">
        <v>1</v>
      </c>
      <c r="AQ228" s="546" t="n">
        <v>0</v>
      </c>
      <c r="AR228" s="546" t="n">
        <v>0</v>
      </c>
      <c r="AT228" s="546" t="n">
        <v>4.77</v>
      </c>
      <c r="AU228" s="546" t="s">
        <v>358</v>
      </c>
      <c r="AV228" s="546" t="n">
        <v>0</v>
      </c>
      <c r="AW228" s="546" t="n">
        <v>2</v>
      </c>
      <c r="AX228" s="546" t="n">
        <v>35684343</v>
      </c>
      <c r="AY228" s="546" t="n">
        <v>1</v>
      </c>
      <c r="AZ228" s="546" t="n">
        <v>0</v>
      </c>
      <c r="BA228" s="546" t="n">
        <v>229</v>
      </c>
      <c r="BB228" s="546" t="n">
        <v>0</v>
      </c>
      <c r="BC228" s="546" t="n">
        <v>0</v>
      </c>
      <c r="BD228" s="546" t="n">
        <v>0</v>
      </c>
      <c r="BE228" s="546" t="n">
        <v>0</v>
      </c>
      <c r="BF228" s="546" t="n">
        <v>0</v>
      </c>
      <c r="BG228" s="546" t="n">
        <v>0</v>
      </c>
      <c r="BH228" s="546" t="n">
        <v>0</v>
      </c>
      <c r="BI228" s="546" t="n">
        <v>0</v>
      </c>
      <c r="BJ228" s="546" t="n">
        <v>0</v>
      </c>
      <c r="BK228" s="546" t="n">
        <v>0</v>
      </c>
      <c r="BL228" s="546" t="n">
        <v>0</v>
      </c>
      <c r="BM228" s="546" t="n">
        <v>0</v>
      </c>
      <c r="BN228" s="546" t="n">
        <v>0</v>
      </c>
      <c r="BO228" s="546" t="n">
        <v>0</v>
      </c>
      <c r="BP228" s="546" t="n">
        <v>0</v>
      </c>
      <c r="BQ228" s="546" t="n">
        <v>0</v>
      </c>
      <c r="BR228" s="546" t="n">
        <v>0</v>
      </c>
      <c r="BS228" s="546" t="n">
        <v>0</v>
      </c>
      <c r="BT228" s="546" t="n">
        <v>0</v>
      </c>
      <c r="BU228" s="546" t="n">
        <v>0</v>
      </c>
      <c r="BV228" s="546" t="n">
        <v>0</v>
      </c>
      <c r="BW228" s="546" t="n">
        <v>0</v>
      </c>
      <c r="CX228" s="546" t="n">
        <f aca="false">Y228*Source!I691</f>
        <v>0.1272636</v>
      </c>
      <c r="CY228" s="546" t="n">
        <f aca="false">AB228</f>
        <v>1.05</v>
      </c>
      <c r="CZ228" s="546" t="n">
        <f aca="false">AF228</f>
        <v>1</v>
      </c>
      <c r="DA228" s="546" t="n">
        <f aca="false">AJ228</f>
        <v>1</v>
      </c>
      <c r="DB228" s="546" t="n">
        <v>0</v>
      </c>
    </row>
    <row r="229" customFormat="false" ht="12.75" hidden="false" customHeight="false" outlineLevel="0" collapsed="false">
      <c r="A229" s="546" t="n">
        <f aca="false">ROW(Source!A691)</f>
        <v>691</v>
      </c>
      <c r="B229" s="546" t="n">
        <v>35682643</v>
      </c>
      <c r="C229" s="546" t="n">
        <v>35684331</v>
      </c>
      <c r="D229" s="546" t="n">
        <v>7230977</v>
      </c>
      <c r="E229" s="546" t="n">
        <v>1</v>
      </c>
      <c r="F229" s="546" t="n">
        <v>1</v>
      </c>
      <c r="G229" s="546" t="n">
        <v>7157832</v>
      </c>
      <c r="H229" s="546" t="n">
        <v>2</v>
      </c>
      <c r="I229" s="546" t="s">
        <v>727</v>
      </c>
      <c r="J229" s="546" t="s">
        <v>888</v>
      </c>
      <c r="K229" s="546" t="s">
        <v>728</v>
      </c>
      <c r="L229" s="546" t="n">
        <v>1368</v>
      </c>
      <c r="N229" s="546" t="n">
        <v>1011</v>
      </c>
      <c r="O229" s="546" t="s">
        <v>723</v>
      </c>
      <c r="P229" s="546" t="s">
        <v>723</v>
      </c>
      <c r="Q229" s="546" t="n">
        <v>1</v>
      </c>
      <c r="W229" s="546" t="n">
        <v>0</v>
      </c>
      <c r="X229" s="546" t="n">
        <v>-1774859560</v>
      </c>
      <c r="Y229" s="546" t="n">
        <v>13.524</v>
      </c>
      <c r="AA229" s="546" t="n">
        <v>0</v>
      </c>
      <c r="AB229" s="546" t="n">
        <v>1574.9</v>
      </c>
      <c r="AC229" s="546" t="n">
        <v>516.72</v>
      </c>
      <c r="AD229" s="546" t="n">
        <v>0</v>
      </c>
      <c r="AE229" s="546" t="n">
        <v>0</v>
      </c>
      <c r="AF229" s="546" t="n">
        <v>140.58</v>
      </c>
      <c r="AG229" s="546" t="n">
        <v>28.61</v>
      </c>
      <c r="AH229" s="546" t="n">
        <v>0</v>
      </c>
      <c r="AI229" s="546" t="n">
        <v>1</v>
      </c>
      <c r="AJ229" s="546" t="n">
        <v>10.7</v>
      </c>
      <c r="AK229" s="546" t="n">
        <v>17.25</v>
      </c>
      <c r="AL229" s="546" t="n">
        <v>1</v>
      </c>
      <c r="AN229" s="546" t="n">
        <v>0</v>
      </c>
      <c r="AO229" s="546" t="n">
        <v>1</v>
      </c>
      <c r="AP229" s="546" t="n">
        <v>1</v>
      </c>
      <c r="AQ229" s="546" t="n">
        <v>0</v>
      </c>
      <c r="AR229" s="546" t="n">
        <v>0</v>
      </c>
      <c r="AT229" s="546" t="n">
        <v>11.76</v>
      </c>
      <c r="AU229" s="546" t="s">
        <v>358</v>
      </c>
      <c r="AV229" s="546" t="n">
        <v>0</v>
      </c>
      <c r="AW229" s="546" t="n">
        <v>2</v>
      </c>
      <c r="AX229" s="546" t="n">
        <v>35684344</v>
      </c>
      <c r="AY229" s="546" t="n">
        <v>1</v>
      </c>
      <c r="AZ229" s="546" t="n">
        <v>0</v>
      </c>
      <c r="BA229" s="546" t="n">
        <v>230</v>
      </c>
      <c r="BB229" s="546" t="n">
        <v>0</v>
      </c>
      <c r="BC229" s="546" t="n">
        <v>0</v>
      </c>
      <c r="BD229" s="546" t="n">
        <v>0</v>
      </c>
      <c r="BE229" s="546" t="n">
        <v>0</v>
      </c>
      <c r="BF229" s="546" t="n">
        <v>0</v>
      </c>
      <c r="BG229" s="546" t="n">
        <v>0</v>
      </c>
      <c r="BH229" s="546" t="n">
        <v>0</v>
      </c>
      <c r="BI229" s="546" t="n">
        <v>0</v>
      </c>
      <c r="BJ229" s="546" t="n">
        <v>0</v>
      </c>
      <c r="BK229" s="546" t="n">
        <v>0</v>
      </c>
      <c r="BL229" s="546" t="n">
        <v>0</v>
      </c>
      <c r="BM229" s="546" t="n">
        <v>0</v>
      </c>
      <c r="BN229" s="546" t="n">
        <v>0</v>
      </c>
      <c r="BO229" s="546" t="n">
        <v>0</v>
      </c>
      <c r="BP229" s="546" t="n">
        <v>0</v>
      </c>
      <c r="BQ229" s="546" t="n">
        <v>0</v>
      </c>
      <c r="BR229" s="546" t="n">
        <v>0</v>
      </c>
      <c r="BS229" s="546" t="n">
        <v>0</v>
      </c>
      <c r="BT229" s="546" t="n">
        <v>0</v>
      </c>
      <c r="BU229" s="546" t="n">
        <v>0</v>
      </c>
      <c r="BV229" s="546" t="n">
        <v>0</v>
      </c>
      <c r="BW229" s="546" t="n">
        <v>0</v>
      </c>
      <c r="CX229" s="546" t="n">
        <f aca="false">Y229*Source!I691</f>
        <v>0.3137568</v>
      </c>
      <c r="CY229" s="546" t="n">
        <f aca="false">AB229</f>
        <v>1574.9</v>
      </c>
      <c r="CZ229" s="546" t="n">
        <f aca="false">AF229</f>
        <v>140.58</v>
      </c>
      <c r="DA229" s="546" t="n">
        <f aca="false">AJ229</f>
        <v>10.7</v>
      </c>
      <c r="DB229" s="546" t="n">
        <v>0</v>
      </c>
    </row>
    <row r="230" customFormat="false" ht="12.75" hidden="false" customHeight="false" outlineLevel="0" collapsed="false">
      <c r="A230" s="546" t="n">
        <f aca="false">ROW(Source!A691)</f>
        <v>691</v>
      </c>
      <c r="B230" s="546" t="n">
        <v>35682643</v>
      </c>
      <c r="C230" s="546" t="n">
        <v>35684331</v>
      </c>
      <c r="D230" s="546" t="n">
        <v>7231016</v>
      </c>
      <c r="E230" s="546" t="n">
        <v>1</v>
      </c>
      <c r="F230" s="546" t="n">
        <v>1</v>
      </c>
      <c r="G230" s="546" t="n">
        <v>7157832</v>
      </c>
      <c r="H230" s="546" t="n">
        <v>2</v>
      </c>
      <c r="I230" s="546" t="s">
        <v>892</v>
      </c>
      <c r="J230" s="546" t="s">
        <v>911</v>
      </c>
      <c r="K230" s="546" t="s">
        <v>912</v>
      </c>
      <c r="L230" s="546" t="n">
        <v>1368</v>
      </c>
      <c r="N230" s="546" t="n">
        <v>1011</v>
      </c>
      <c r="O230" s="546" t="s">
        <v>723</v>
      </c>
      <c r="P230" s="546" t="s">
        <v>723</v>
      </c>
      <c r="Q230" s="546" t="n">
        <v>1</v>
      </c>
      <c r="W230" s="546" t="n">
        <v>0</v>
      </c>
      <c r="X230" s="546" t="n">
        <v>239042898</v>
      </c>
      <c r="Y230" s="546" t="n">
        <v>12.42</v>
      </c>
      <c r="AA230" s="546" t="n">
        <v>0</v>
      </c>
      <c r="AB230" s="546" t="n">
        <v>218.81</v>
      </c>
      <c r="AC230" s="546" t="n">
        <v>33.41</v>
      </c>
      <c r="AD230" s="546" t="n">
        <v>0</v>
      </c>
      <c r="AE230" s="546" t="n">
        <v>0</v>
      </c>
      <c r="AF230" s="546" t="n">
        <v>25.58</v>
      </c>
      <c r="AG230" s="546" t="n">
        <v>1.85</v>
      </c>
      <c r="AH230" s="546" t="n">
        <v>0</v>
      </c>
      <c r="AI230" s="546" t="n">
        <v>1</v>
      </c>
      <c r="AJ230" s="546" t="n">
        <v>8.17</v>
      </c>
      <c r="AK230" s="546" t="n">
        <v>17.25</v>
      </c>
      <c r="AL230" s="546" t="n">
        <v>1</v>
      </c>
      <c r="AN230" s="546" t="n">
        <v>0</v>
      </c>
      <c r="AO230" s="546" t="n">
        <v>1</v>
      </c>
      <c r="AP230" s="546" t="n">
        <v>1</v>
      </c>
      <c r="AQ230" s="546" t="n">
        <v>0</v>
      </c>
      <c r="AR230" s="546" t="n">
        <v>0</v>
      </c>
      <c r="AT230" s="546" t="n">
        <v>10.8</v>
      </c>
      <c r="AU230" s="546" t="s">
        <v>358</v>
      </c>
      <c r="AV230" s="546" t="n">
        <v>0</v>
      </c>
      <c r="AW230" s="546" t="n">
        <v>2</v>
      </c>
      <c r="AX230" s="546" t="n">
        <v>35684345</v>
      </c>
      <c r="AY230" s="546" t="n">
        <v>1</v>
      </c>
      <c r="AZ230" s="546" t="n">
        <v>0</v>
      </c>
      <c r="BA230" s="546" t="n">
        <v>231</v>
      </c>
      <c r="BB230" s="546" t="n">
        <v>0</v>
      </c>
      <c r="BC230" s="546" t="n">
        <v>0</v>
      </c>
      <c r="BD230" s="546" t="n">
        <v>0</v>
      </c>
      <c r="BE230" s="546" t="n">
        <v>0</v>
      </c>
      <c r="BF230" s="546" t="n">
        <v>0</v>
      </c>
      <c r="BG230" s="546" t="n">
        <v>0</v>
      </c>
      <c r="BH230" s="546" t="n">
        <v>0</v>
      </c>
      <c r="BI230" s="546" t="n">
        <v>0</v>
      </c>
      <c r="BJ230" s="546" t="n">
        <v>0</v>
      </c>
      <c r="BK230" s="546" t="n">
        <v>0</v>
      </c>
      <c r="BL230" s="546" t="n">
        <v>0</v>
      </c>
      <c r="BM230" s="546" t="n">
        <v>0</v>
      </c>
      <c r="BN230" s="546" t="n">
        <v>0</v>
      </c>
      <c r="BO230" s="546" t="n">
        <v>0</v>
      </c>
      <c r="BP230" s="546" t="n">
        <v>0</v>
      </c>
      <c r="BQ230" s="546" t="n">
        <v>0</v>
      </c>
      <c r="BR230" s="546" t="n">
        <v>0</v>
      </c>
      <c r="BS230" s="546" t="n">
        <v>0</v>
      </c>
      <c r="BT230" s="546" t="n">
        <v>0</v>
      </c>
      <c r="BU230" s="546" t="n">
        <v>0</v>
      </c>
      <c r="BV230" s="546" t="n">
        <v>0</v>
      </c>
      <c r="BW230" s="546" t="n">
        <v>0</v>
      </c>
      <c r="CX230" s="546" t="n">
        <f aca="false">Y230*Source!I691</f>
        <v>0.288144</v>
      </c>
      <c r="CY230" s="546" t="n">
        <f aca="false">AB230</f>
        <v>218.81</v>
      </c>
      <c r="CZ230" s="546" t="n">
        <f aca="false">AF230</f>
        <v>25.58</v>
      </c>
      <c r="DA230" s="546" t="n">
        <f aca="false">AJ230</f>
        <v>8.17</v>
      </c>
      <c r="DB230" s="546" t="n">
        <v>0</v>
      </c>
    </row>
    <row r="231" customFormat="false" ht="12.75" hidden="false" customHeight="false" outlineLevel="0" collapsed="false">
      <c r="A231" s="546" t="n">
        <f aca="false">ROW(Source!A691)</f>
        <v>691</v>
      </c>
      <c r="B231" s="546" t="n">
        <v>35682643</v>
      </c>
      <c r="C231" s="546" t="n">
        <v>35684331</v>
      </c>
      <c r="D231" s="546" t="n">
        <v>0</v>
      </c>
      <c r="E231" s="546" t="n">
        <v>7157832</v>
      </c>
      <c r="F231" s="546" t="n">
        <v>1</v>
      </c>
      <c r="G231" s="546" t="n">
        <v>7157832</v>
      </c>
      <c r="H231" s="546" t="n">
        <v>3</v>
      </c>
      <c r="I231" s="546" t="s">
        <v>844</v>
      </c>
      <c r="K231" s="546" t="s">
        <v>845</v>
      </c>
      <c r="L231" s="546" t="n">
        <v>1344</v>
      </c>
      <c r="N231" s="546" t="n">
        <v>1008</v>
      </c>
      <c r="O231" s="546" t="s">
        <v>754</v>
      </c>
      <c r="P231" s="546" t="s">
        <v>754</v>
      </c>
      <c r="Q231" s="546" t="n">
        <v>1</v>
      </c>
      <c r="W231" s="546" t="n">
        <v>0</v>
      </c>
      <c r="X231" s="546" t="n">
        <v>-360884371</v>
      </c>
      <c r="Y231" s="546" t="n">
        <v>49.28</v>
      </c>
      <c r="AA231" s="546" t="n">
        <v>1</v>
      </c>
      <c r="AB231" s="546" t="n">
        <v>0</v>
      </c>
      <c r="AC231" s="546" t="n">
        <v>0</v>
      </c>
      <c r="AD231" s="546" t="n">
        <v>0</v>
      </c>
      <c r="AE231" s="546" t="n">
        <v>1</v>
      </c>
      <c r="AF231" s="546" t="n">
        <v>0</v>
      </c>
      <c r="AG231" s="546" t="n">
        <v>0</v>
      </c>
      <c r="AH231" s="546" t="n">
        <v>0</v>
      </c>
      <c r="AI231" s="546" t="n">
        <v>1</v>
      </c>
      <c r="AJ231" s="546" t="n">
        <v>1</v>
      </c>
      <c r="AK231" s="546" t="n">
        <v>1</v>
      </c>
      <c r="AL231" s="546" t="n">
        <v>1</v>
      </c>
      <c r="AN231" s="546" t="n">
        <v>0</v>
      </c>
      <c r="AO231" s="546" t="n">
        <v>1</v>
      </c>
      <c r="AP231" s="546" t="n">
        <v>0</v>
      </c>
      <c r="AQ231" s="546" t="n">
        <v>0</v>
      </c>
      <c r="AR231" s="546" t="n">
        <v>0</v>
      </c>
      <c r="AT231" s="546" t="n">
        <v>49.28</v>
      </c>
      <c r="AV231" s="546" t="n">
        <v>0</v>
      </c>
      <c r="AW231" s="546" t="n">
        <v>2</v>
      </c>
      <c r="AX231" s="546" t="n">
        <v>35684346</v>
      </c>
      <c r="AY231" s="546" t="n">
        <v>1</v>
      </c>
      <c r="AZ231" s="546" t="n">
        <v>0</v>
      </c>
      <c r="BA231" s="546" t="n">
        <v>232</v>
      </c>
      <c r="BB231" s="546" t="n">
        <v>0</v>
      </c>
      <c r="BC231" s="546" t="n">
        <v>0</v>
      </c>
      <c r="BD231" s="546" t="n">
        <v>0</v>
      </c>
      <c r="BE231" s="546" t="n">
        <v>0</v>
      </c>
      <c r="BF231" s="546" t="n">
        <v>0</v>
      </c>
      <c r="BG231" s="546" t="n">
        <v>0</v>
      </c>
      <c r="BH231" s="546" t="n">
        <v>0</v>
      </c>
      <c r="BI231" s="546" t="n">
        <v>0</v>
      </c>
      <c r="BJ231" s="546" t="n">
        <v>0</v>
      </c>
      <c r="BK231" s="546" t="n">
        <v>0</v>
      </c>
      <c r="BL231" s="546" t="n">
        <v>0</v>
      </c>
      <c r="BM231" s="546" t="n">
        <v>0</v>
      </c>
      <c r="BN231" s="546" t="n">
        <v>0</v>
      </c>
      <c r="BO231" s="546" t="n">
        <v>0</v>
      </c>
      <c r="BP231" s="546" t="n">
        <v>0</v>
      </c>
      <c r="BQ231" s="546" t="n">
        <v>0</v>
      </c>
      <c r="BR231" s="546" t="n">
        <v>0</v>
      </c>
      <c r="BS231" s="546" t="n">
        <v>0</v>
      </c>
      <c r="BT231" s="546" t="n">
        <v>0</v>
      </c>
      <c r="BU231" s="546" t="n">
        <v>0</v>
      </c>
      <c r="BV231" s="546" t="n">
        <v>0</v>
      </c>
      <c r="BW231" s="546" t="n">
        <v>0</v>
      </c>
      <c r="CX231" s="546" t="n">
        <f aca="false">Y231*Source!I691</f>
        <v>1.143296</v>
      </c>
      <c r="CY231" s="546" t="n">
        <f aca="false">AA231</f>
        <v>1</v>
      </c>
      <c r="CZ231" s="546" t="n">
        <f aca="false">AE231</f>
        <v>1</v>
      </c>
      <c r="DA231" s="546" t="n">
        <f aca="false">AI231</f>
        <v>1</v>
      </c>
      <c r="DB231" s="546" t="n">
        <v>0</v>
      </c>
    </row>
    <row r="232" customFormat="false" ht="12.75" hidden="false" customHeight="false" outlineLevel="0" collapsed="false">
      <c r="A232" s="546" t="n">
        <f aca="false">ROW(Source!A691)</f>
        <v>691</v>
      </c>
      <c r="B232" s="546" t="n">
        <v>35682643</v>
      </c>
      <c r="C232" s="546" t="n">
        <v>35684331</v>
      </c>
      <c r="D232" s="546" t="n">
        <v>7231827</v>
      </c>
      <c r="E232" s="546" t="n">
        <v>1</v>
      </c>
      <c r="F232" s="546" t="n">
        <v>1</v>
      </c>
      <c r="G232" s="546" t="n">
        <v>7157832</v>
      </c>
      <c r="H232" s="546" t="n">
        <v>3</v>
      </c>
      <c r="I232" s="546" t="s">
        <v>730</v>
      </c>
      <c r="J232" s="546" t="s">
        <v>755</v>
      </c>
      <c r="K232" s="546" t="s">
        <v>731</v>
      </c>
      <c r="L232" s="546" t="n">
        <v>1339</v>
      </c>
      <c r="N232" s="546" t="n">
        <v>1007</v>
      </c>
      <c r="O232" s="546" t="s">
        <v>259</v>
      </c>
      <c r="P232" s="546" t="s">
        <v>259</v>
      </c>
      <c r="Q232" s="546" t="n">
        <v>1</v>
      </c>
      <c r="W232" s="546" t="n">
        <v>0</v>
      </c>
      <c r="X232" s="546" t="n">
        <v>55300385</v>
      </c>
      <c r="Y232" s="546" t="n">
        <v>178</v>
      </c>
      <c r="AA232" s="546" t="n">
        <v>28.69</v>
      </c>
      <c r="AB232" s="546" t="n">
        <v>0</v>
      </c>
      <c r="AC232" s="546" t="n">
        <v>0</v>
      </c>
      <c r="AD232" s="546" t="n">
        <v>0</v>
      </c>
      <c r="AE232" s="546" t="n">
        <v>7.07</v>
      </c>
      <c r="AF232" s="546" t="n">
        <v>0</v>
      </c>
      <c r="AG232" s="546" t="n">
        <v>0</v>
      </c>
      <c r="AH232" s="546" t="n">
        <v>0</v>
      </c>
      <c r="AI232" s="546" t="n">
        <v>4.05</v>
      </c>
      <c r="AJ232" s="546" t="n">
        <v>1</v>
      </c>
      <c r="AK232" s="546" t="n">
        <v>1</v>
      </c>
      <c r="AL232" s="546" t="n">
        <v>1</v>
      </c>
      <c r="AN232" s="546" t="n">
        <v>0</v>
      </c>
      <c r="AO232" s="546" t="n">
        <v>1</v>
      </c>
      <c r="AP232" s="546" t="n">
        <v>0</v>
      </c>
      <c r="AQ232" s="546" t="n">
        <v>0</v>
      </c>
      <c r="AR232" s="546" t="n">
        <v>0</v>
      </c>
      <c r="AT232" s="546" t="n">
        <v>178</v>
      </c>
      <c r="AV232" s="546" t="n">
        <v>0</v>
      </c>
      <c r="AW232" s="546" t="n">
        <v>2</v>
      </c>
      <c r="AX232" s="546" t="n">
        <v>35684347</v>
      </c>
      <c r="AY232" s="546" t="n">
        <v>1</v>
      </c>
      <c r="AZ232" s="546" t="n">
        <v>0</v>
      </c>
      <c r="BA232" s="546" t="n">
        <v>233</v>
      </c>
      <c r="BB232" s="546" t="n">
        <v>0</v>
      </c>
      <c r="BC232" s="546" t="n">
        <v>0</v>
      </c>
      <c r="BD232" s="546" t="n">
        <v>0</v>
      </c>
      <c r="BE232" s="546" t="n">
        <v>0</v>
      </c>
      <c r="BF232" s="546" t="n">
        <v>0</v>
      </c>
      <c r="BG232" s="546" t="n">
        <v>0</v>
      </c>
      <c r="BH232" s="546" t="n">
        <v>0</v>
      </c>
      <c r="BI232" s="546" t="n">
        <v>0</v>
      </c>
      <c r="BJ232" s="546" t="n">
        <v>0</v>
      </c>
      <c r="BK232" s="546" t="n">
        <v>0</v>
      </c>
      <c r="BL232" s="546" t="n">
        <v>0</v>
      </c>
      <c r="BM232" s="546" t="n">
        <v>0</v>
      </c>
      <c r="BN232" s="546" t="n">
        <v>0</v>
      </c>
      <c r="BO232" s="546" t="n">
        <v>0</v>
      </c>
      <c r="BP232" s="546" t="n">
        <v>0</v>
      </c>
      <c r="BQ232" s="546" t="n">
        <v>0</v>
      </c>
      <c r="BR232" s="546" t="n">
        <v>0</v>
      </c>
      <c r="BS232" s="546" t="n">
        <v>0</v>
      </c>
      <c r="BT232" s="546" t="n">
        <v>0</v>
      </c>
      <c r="BU232" s="546" t="n">
        <v>0</v>
      </c>
      <c r="BV232" s="546" t="n">
        <v>0</v>
      </c>
      <c r="BW232" s="546" t="n">
        <v>0</v>
      </c>
      <c r="CX232" s="546" t="n">
        <f aca="false">Y232*Source!I691</f>
        <v>4.1296</v>
      </c>
      <c r="CY232" s="546" t="n">
        <f aca="false">AA232</f>
        <v>28.69</v>
      </c>
      <c r="CZ232" s="546" t="n">
        <f aca="false">AE232</f>
        <v>7.07</v>
      </c>
      <c r="DA232" s="546" t="n">
        <f aca="false">AI232</f>
        <v>4.05</v>
      </c>
      <c r="DB232" s="546" t="n">
        <v>0</v>
      </c>
    </row>
    <row r="233" customFormat="false" ht="12.75" hidden="false" customHeight="false" outlineLevel="0" collapsed="false">
      <c r="A233" s="546" t="n">
        <f aca="false">ROW(Source!A691)</f>
        <v>691</v>
      </c>
      <c r="B233" s="546" t="n">
        <v>35682643</v>
      </c>
      <c r="C233" s="546" t="n">
        <v>35684331</v>
      </c>
      <c r="D233" s="546" t="n">
        <v>7231756</v>
      </c>
      <c r="E233" s="546" t="n">
        <v>1</v>
      </c>
      <c r="F233" s="546" t="n">
        <v>1</v>
      </c>
      <c r="G233" s="546" t="n">
        <v>7157832</v>
      </c>
      <c r="H233" s="546" t="n">
        <v>3</v>
      </c>
      <c r="I233" s="546" t="s">
        <v>895</v>
      </c>
      <c r="J233" s="546" t="s">
        <v>913</v>
      </c>
      <c r="K233" s="546" t="s">
        <v>914</v>
      </c>
      <c r="L233" s="546" t="n">
        <v>1348</v>
      </c>
      <c r="N233" s="546" t="n">
        <v>1009</v>
      </c>
      <c r="O233" s="546" t="s">
        <v>282</v>
      </c>
      <c r="P233" s="546" t="s">
        <v>282</v>
      </c>
      <c r="Q233" s="546" t="n">
        <v>1000</v>
      </c>
      <c r="W233" s="546" t="n">
        <v>0</v>
      </c>
      <c r="X233" s="546" t="n">
        <v>-313357772</v>
      </c>
      <c r="Y233" s="546" t="n">
        <v>0.09</v>
      </c>
      <c r="AA233" s="546" t="n">
        <v>10585.67</v>
      </c>
      <c r="AB233" s="546" t="n">
        <v>0</v>
      </c>
      <c r="AC233" s="546" t="n">
        <v>0</v>
      </c>
      <c r="AD233" s="546" t="n">
        <v>0</v>
      </c>
      <c r="AE233" s="546" t="n">
        <v>3386.07</v>
      </c>
      <c r="AF233" s="546" t="n">
        <v>0</v>
      </c>
      <c r="AG233" s="546" t="n">
        <v>0</v>
      </c>
      <c r="AH233" s="546" t="n">
        <v>0</v>
      </c>
      <c r="AI233" s="546" t="n">
        <v>3.12</v>
      </c>
      <c r="AJ233" s="546" t="n">
        <v>1</v>
      </c>
      <c r="AK233" s="546" t="n">
        <v>1</v>
      </c>
      <c r="AL233" s="546" t="n">
        <v>1</v>
      </c>
      <c r="AN233" s="546" t="n">
        <v>0</v>
      </c>
      <c r="AO233" s="546" t="n">
        <v>1</v>
      </c>
      <c r="AP233" s="546" t="n">
        <v>0</v>
      </c>
      <c r="AQ233" s="546" t="n">
        <v>0</v>
      </c>
      <c r="AR233" s="546" t="n">
        <v>0</v>
      </c>
      <c r="AT233" s="546" t="n">
        <v>0.09</v>
      </c>
      <c r="AV233" s="546" t="n">
        <v>0</v>
      </c>
      <c r="AW233" s="546" t="n">
        <v>2</v>
      </c>
      <c r="AX233" s="546" t="n">
        <v>35684348</v>
      </c>
      <c r="AY233" s="546" t="n">
        <v>1</v>
      </c>
      <c r="AZ233" s="546" t="n">
        <v>0</v>
      </c>
      <c r="BA233" s="546" t="n">
        <v>234</v>
      </c>
      <c r="BB233" s="546" t="n">
        <v>0</v>
      </c>
      <c r="BC233" s="546" t="n">
        <v>0</v>
      </c>
      <c r="BD233" s="546" t="n">
        <v>0</v>
      </c>
      <c r="BE233" s="546" t="n">
        <v>0</v>
      </c>
      <c r="BF233" s="546" t="n">
        <v>0</v>
      </c>
      <c r="BG233" s="546" t="n">
        <v>0</v>
      </c>
      <c r="BH233" s="546" t="n">
        <v>0</v>
      </c>
      <c r="BI233" s="546" t="n">
        <v>0</v>
      </c>
      <c r="BJ233" s="546" t="n">
        <v>0</v>
      </c>
      <c r="BK233" s="546" t="n">
        <v>0</v>
      </c>
      <c r="BL233" s="546" t="n">
        <v>0</v>
      </c>
      <c r="BM233" s="546" t="n">
        <v>0</v>
      </c>
      <c r="BN233" s="546" t="n">
        <v>0</v>
      </c>
      <c r="BO233" s="546" t="n">
        <v>0</v>
      </c>
      <c r="BP233" s="546" t="n">
        <v>0</v>
      </c>
      <c r="BQ233" s="546" t="n">
        <v>0</v>
      </c>
      <c r="BR233" s="546" t="n">
        <v>0</v>
      </c>
      <c r="BS233" s="546" t="n">
        <v>0</v>
      </c>
      <c r="BT233" s="546" t="n">
        <v>0</v>
      </c>
      <c r="BU233" s="546" t="n">
        <v>0</v>
      </c>
      <c r="BV233" s="546" t="n">
        <v>0</v>
      </c>
      <c r="BW233" s="546" t="n">
        <v>0</v>
      </c>
      <c r="CX233" s="546" t="n">
        <f aca="false">Y233*Source!I691</f>
        <v>0.002088</v>
      </c>
      <c r="CY233" s="546" t="n">
        <f aca="false">AA233</f>
        <v>10585.67</v>
      </c>
      <c r="CZ233" s="546" t="n">
        <f aca="false">AE233</f>
        <v>3386.07</v>
      </c>
      <c r="DA233" s="546" t="n">
        <f aca="false">AI233</f>
        <v>3.12</v>
      </c>
      <c r="DB233" s="546" t="n">
        <v>0</v>
      </c>
    </row>
    <row r="234" customFormat="false" ht="12.75" hidden="false" customHeight="false" outlineLevel="0" collapsed="false">
      <c r="A234" s="546" t="n">
        <f aca="false">ROW(Source!A691)</f>
        <v>691</v>
      </c>
      <c r="B234" s="546" t="n">
        <v>35682643</v>
      </c>
      <c r="C234" s="546" t="n">
        <v>35684331</v>
      </c>
      <c r="D234" s="546" t="n">
        <v>7232456</v>
      </c>
      <c r="E234" s="546" t="n">
        <v>1</v>
      </c>
      <c r="F234" s="546" t="n">
        <v>1</v>
      </c>
      <c r="G234" s="546" t="n">
        <v>7157832</v>
      </c>
      <c r="H234" s="546" t="n">
        <v>3</v>
      </c>
      <c r="I234" s="546" t="s">
        <v>369</v>
      </c>
      <c r="J234" s="546" t="s">
        <v>371</v>
      </c>
      <c r="K234" s="546" t="s">
        <v>370</v>
      </c>
      <c r="L234" s="546" t="n">
        <v>1339</v>
      </c>
      <c r="N234" s="546" t="n">
        <v>1007</v>
      </c>
      <c r="O234" s="546" t="s">
        <v>259</v>
      </c>
      <c r="P234" s="546" t="s">
        <v>259</v>
      </c>
      <c r="Q234" s="546" t="n">
        <v>1</v>
      </c>
      <c r="W234" s="546" t="n">
        <v>0</v>
      </c>
      <c r="X234" s="546" t="n">
        <v>-419971176</v>
      </c>
      <c r="Y234" s="546" t="n">
        <v>40</v>
      </c>
      <c r="AA234" s="546" t="n">
        <v>580.7</v>
      </c>
      <c r="AB234" s="546" t="n">
        <v>0</v>
      </c>
      <c r="AC234" s="546" t="n">
        <v>0</v>
      </c>
      <c r="AD234" s="546" t="n">
        <v>0</v>
      </c>
      <c r="AE234" s="546" t="n">
        <v>104.99</v>
      </c>
      <c r="AF234" s="546" t="n">
        <v>0</v>
      </c>
      <c r="AG234" s="546" t="n">
        <v>0</v>
      </c>
      <c r="AH234" s="546" t="n">
        <v>0</v>
      </c>
      <c r="AI234" s="546" t="n">
        <v>5.52</v>
      </c>
      <c r="AJ234" s="546" t="n">
        <v>1</v>
      </c>
      <c r="AK234" s="546" t="n">
        <v>1</v>
      </c>
      <c r="AL234" s="546" t="n">
        <v>1</v>
      </c>
      <c r="AN234" s="546" t="n">
        <v>0</v>
      </c>
      <c r="AO234" s="546" t="n">
        <v>1</v>
      </c>
      <c r="AP234" s="546" t="n">
        <v>0</v>
      </c>
      <c r="AQ234" s="546" t="n">
        <v>0</v>
      </c>
      <c r="AR234" s="546" t="n">
        <v>0</v>
      </c>
      <c r="AT234" s="546" t="n">
        <v>40</v>
      </c>
      <c r="AV234" s="546" t="n">
        <v>0</v>
      </c>
      <c r="AW234" s="546" t="n">
        <v>2</v>
      </c>
      <c r="AX234" s="546" t="n">
        <v>35684349</v>
      </c>
      <c r="AY234" s="546" t="n">
        <v>1</v>
      </c>
      <c r="AZ234" s="546" t="n">
        <v>0</v>
      </c>
      <c r="BA234" s="546" t="n">
        <v>235</v>
      </c>
      <c r="BB234" s="546" t="n">
        <v>0</v>
      </c>
      <c r="BC234" s="546" t="n">
        <v>0</v>
      </c>
      <c r="BD234" s="546" t="n">
        <v>0</v>
      </c>
      <c r="BE234" s="546" t="n">
        <v>0</v>
      </c>
      <c r="BF234" s="546" t="n">
        <v>0</v>
      </c>
      <c r="BG234" s="546" t="n">
        <v>0</v>
      </c>
      <c r="BH234" s="546" t="n">
        <v>0</v>
      </c>
      <c r="BI234" s="546" t="n">
        <v>0</v>
      </c>
      <c r="BJ234" s="546" t="n">
        <v>0</v>
      </c>
      <c r="BK234" s="546" t="n">
        <v>0</v>
      </c>
      <c r="BL234" s="546" t="n">
        <v>0</v>
      </c>
      <c r="BM234" s="546" t="n">
        <v>0</v>
      </c>
      <c r="BN234" s="546" t="n">
        <v>0</v>
      </c>
      <c r="BO234" s="546" t="n">
        <v>0</v>
      </c>
      <c r="BP234" s="546" t="n">
        <v>0</v>
      </c>
      <c r="BQ234" s="546" t="n">
        <v>0</v>
      </c>
      <c r="BR234" s="546" t="n">
        <v>0</v>
      </c>
      <c r="BS234" s="546" t="n">
        <v>0</v>
      </c>
      <c r="BT234" s="546" t="n">
        <v>0</v>
      </c>
      <c r="BU234" s="546" t="n">
        <v>0</v>
      </c>
      <c r="BV234" s="546" t="n">
        <v>0</v>
      </c>
      <c r="BW234" s="546" t="n">
        <v>0</v>
      </c>
      <c r="CX234" s="546" t="n">
        <f aca="false">Y234*Source!I691</f>
        <v>0.928</v>
      </c>
      <c r="CY234" s="546" t="n">
        <f aca="false">AA234</f>
        <v>580.7</v>
      </c>
      <c r="CZ234" s="546" t="n">
        <f aca="false">AE234</f>
        <v>104.99</v>
      </c>
      <c r="DA234" s="546" t="n">
        <f aca="false">AI234</f>
        <v>5.52</v>
      </c>
      <c r="DB234" s="546" t="n">
        <v>0</v>
      </c>
    </row>
    <row r="235" customFormat="false" ht="12.75" hidden="false" customHeight="false" outlineLevel="0" collapsed="false">
      <c r="A235" s="546" t="n">
        <f aca="false">ROW(Source!A691)</f>
        <v>691</v>
      </c>
      <c r="B235" s="546" t="n">
        <v>35682643</v>
      </c>
      <c r="C235" s="546" t="n">
        <v>35684331</v>
      </c>
      <c r="D235" s="546" t="n">
        <v>7234872</v>
      </c>
      <c r="E235" s="546" t="n">
        <v>1</v>
      </c>
      <c r="F235" s="546" t="n">
        <v>1</v>
      </c>
      <c r="G235" s="546" t="n">
        <v>7157832</v>
      </c>
      <c r="H235" s="546" t="n">
        <v>3</v>
      </c>
      <c r="I235" s="546" t="s">
        <v>396</v>
      </c>
      <c r="J235" s="546" t="s">
        <v>398</v>
      </c>
      <c r="K235" s="546" t="s">
        <v>397</v>
      </c>
      <c r="L235" s="546" t="n">
        <v>1339</v>
      </c>
      <c r="N235" s="546" t="n">
        <v>1007</v>
      </c>
      <c r="O235" s="546" t="s">
        <v>259</v>
      </c>
      <c r="P235" s="546" t="s">
        <v>259</v>
      </c>
      <c r="Q235" s="546" t="n">
        <v>1</v>
      </c>
      <c r="W235" s="546" t="n">
        <v>0</v>
      </c>
      <c r="X235" s="546" t="n">
        <v>191691657</v>
      </c>
      <c r="Y235" s="546" t="n">
        <v>162</v>
      </c>
      <c r="AA235" s="546" t="n">
        <v>3046.86</v>
      </c>
      <c r="AB235" s="546" t="n">
        <v>0</v>
      </c>
      <c r="AC235" s="546" t="n">
        <v>0</v>
      </c>
      <c r="AD235" s="546" t="n">
        <v>0</v>
      </c>
      <c r="AE235" s="546" t="n">
        <v>517.14</v>
      </c>
      <c r="AF235" s="546" t="n">
        <v>0</v>
      </c>
      <c r="AG235" s="546" t="n">
        <v>0</v>
      </c>
      <c r="AH235" s="546" t="n">
        <v>0</v>
      </c>
      <c r="AI235" s="546" t="n">
        <v>5.88</v>
      </c>
      <c r="AJ235" s="546" t="n">
        <v>1</v>
      </c>
      <c r="AK235" s="546" t="n">
        <v>1</v>
      </c>
      <c r="AL235" s="546" t="n">
        <v>1</v>
      </c>
      <c r="AN235" s="546" t="n">
        <v>0</v>
      </c>
      <c r="AO235" s="546" t="n">
        <v>0</v>
      </c>
      <c r="AP235" s="546" t="n">
        <v>0</v>
      </c>
      <c r="AQ235" s="546" t="n">
        <v>0</v>
      </c>
      <c r="AR235" s="546" t="n">
        <v>0</v>
      </c>
      <c r="AT235" s="546" t="n">
        <v>162</v>
      </c>
      <c r="AV235" s="546" t="n">
        <v>0</v>
      </c>
      <c r="AW235" s="546" t="n">
        <v>1</v>
      </c>
      <c r="AX235" s="546" t="n">
        <v>-1</v>
      </c>
      <c r="AY235" s="546" t="n">
        <v>0</v>
      </c>
      <c r="AZ235" s="546" t="n">
        <v>0</v>
      </c>
      <c r="BB235" s="546" t="n">
        <v>0</v>
      </c>
      <c r="BC235" s="546" t="n">
        <v>0</v>
      </c>
      <c r="BD235" s="546" t="n">
        <v>0</v>
      </c>
      <c r="BE235" s="546" t="n">
        <v>0</v>
      </c>
      <c r="BF235" s="546" t="n">
        <v>0</v>
      </c>
      <c r="BG235" s="546" t="n">
        <v>0</v>
      </c>
      <c r="BH235" s="546" t="n">
        <v>0</v>
      </c>
      <c r="BI235" s="546" t="n">
        <v>0</v>
      </c>
      <c r="BJ235" s="546" t="n">
        <v>0</v>
      </c>
      <c r="BK235" s="546" t="n">
        <v>0</v>
      </c>
      <c r="BL235" s="546" t="n">
        <v>0</v>
      </c>
      <c r="BM235" s="546" t="n">
        <v>0</v>
      </c>
      <c r="BN235" s="546" t="n">
        <v>0</v>
      </c>
      <c r="BO235" s="546" t="n">
        <v>0</v>
      </c>
      <c r="BP235" s="546" t="n">
        <v>0</v>
      </c>
      <c r="BQ235" s="546" t="n">
        <v>0</v>
      </c>
      <c r="BR235" s="546" t="n">
        <v>0</v>
      </c>
      <c r="BS235" s="546" t="n">
        <v>0</v>
      </c>
      <c r="BT235" s="546" t="n">
        <v>0</v>
      </c>
      <c r="BU235" s="546" t="n">
        <v>0</v>
      </c>
      <c r="BV235" s="546" t="n">
        <v>0</v>
      </c>
      <c r="BW235" s="546" t="n">
        <v>0</v>
      </c>
      <c r="CX235" s="546" t="n">
        <f aca="false">Y235*Source!I691</f>
        <v>3.7584</v>
      </c>
      <c r="CY235" s="546" t="n">
        <f aca="false">AA235</f>
        <v>3046.86</v>
      </c>
      <c r="CZ235" s="546" t="n">
        <f aca="false">AE235</f>
        <v>517.14</v>
      </c>
      <c r="DA235" s="546" t="n">
        <f aca="false">AI235</f>
        <v>5.88</v>
      </c>
      <c r="DB235" s="546" t="n">
        <v>0</v>
      </c>
    </row>
    <row r="236" customFormat="false" ht="12.75" hidden="false" customHeight="false" outlineLevel="0" collapsed="false">
      <c r="A236" s="546" t="n">
        <f aca="false">ROW(Source!A691)</f>
        <v>691</v>
      </c>
      <c r="B236" s="546" t="n">
        <v>35682643</v>
      </c>
      <c r="C236" s="546" t="n">
        <v>35684331</v>
      </c>
      <c r="D236" s="546" t="n">
        <v>7239912</v>
      </c>
      <c r="E236" s="546" t="n">
        <v>1</v>
      </c>
      <c r="F236" s="546" t="n">
        <v>1</v>
      </c>
      <c r="G236" s="546" t="n">
        <v>7157832</v>
      </c>
      <c r="H236" s="546" t="n">
        <v>3</v>
      </c>
      <c r="I236" s="546" t="s">
        <v>899</v>
      </c>
      <c r="J236" s="546" t="s">
        <v>915</v>
      </c>
      <c r="K236" s="546" t="s">
        <v>916</v>
      </c>
      <c r="L236" s="546" t="n">
        <v>1327</v>
      </c>
      <c r="N236" s="546" t="n">
        <v>1005</v>
      </c>
      <c r="O236" s="546" t="s">
        <v>792</v>
      </c>
      <c r="P236" s="546" t="s">
        <v>792</v>
      </c>
      <c r="Q236" s="546" t="n">
        <v>1</v>
      </c>
      <c r="W236" s="546" t="n">
        <v>0</v>
      </c>
      <c r="X236" s="546" t="n">
        <v>71660933</v>
      </c>
      <c r="Y236" s="546" t="n">
        <v>10.2</v>
      </c>
      <c r="AA236" s="546" t="n">
        <v>442.62</v>
      </c>
      <c r="AB236" s="546" t="n">
        <v>0</v>
      </c>
      <c r="AC236" s="546" t="n">
        <v>0</v>
      </c>
      <c r="AD236" s="546" t="n">
        <v>0</v>
      </c>
      <c r="AE236" s="546" t="n">
        <v>90.15</v>
      </c>
      <c r="AF236" s="546" t="n">
        <v>0</v>
      </c>
      <c r="AG236" s="546" t="n">
        <v>0</v>
      </c>
      <c r="AH236" s="546" t="n">
        <v>0</v>
      </c>
      <c r="AI236" s="546" t="n">
        <v>4.9</v>
      </c>
      <c r="AJ236" s="546" t="n">
        <v>1</v>
      </c>
      <c r="AK236" s="546" t="n">
        <v>1</v>
      </c>
      <c r="AL236" s="546" t="n">
        <v>1</v>
      </c>
      <c r="AN236" s="546" t="n">
        <v>0</v>
      </c>
      <c r="AO236" s="546" t="n">
        <v>1</v>
      </c>
      <c r="AP236" s="546" t="n">
        <v>0</v>
      </c>
      <c r="AQ236" s="546" t="n">
        <v>0</v>
      </c>
      <c r="AR236" s="546" t="n">
        <v>0</v>
      </c>
      <c r="AT236" s="546" t="n">
        <v>10.2</v>
      </c>
      <c r="AV236" s="546" t="n">
        <v>0</v>
      </c>
      <c r="AW236" s="546" t="n">
        <v>2</v>
      </c>
      <c r="AX236" s="546" t="n">
        <v>35684350</v>
      </c>
      <c r="AY236" s="546" t="n">
        <v>1</v>
      </c>
      <c r="AZ236" s="546" t="n">
        <v>0</v>
      </c>
      <c r="BA236" s="546" t="n">
        <v>236</v>
      </c>
      <c r="BB236" s="546" t="n">
        <v>0</v>
      </c>
      <c r="BC236" s="546" t="n">
        <v>0</v>
      </c>
      <c r="BD236" s="546" t="n">
        <v>0</v>
      </c>
      <c r="BE236" s="546" t="n">
        <v>0</v>
      </c>
      <c r="BF236" s="546" t="n">
        <v>0</v>
      </c>
      <c r="BG236" s="546" t="n">
        <v>0</v>
      </c>
      <c r="BH236" s="546" t="n">
        <v>0</v>
      </c>
      <c r="BI236" s="546" t="n">
        <v>0</v>
      </c>
      <c r="BJ236" s="546" t="n">
        <v>0</v>
      </c>
      <c r="BK236" s="546" t="n">
        <v>0</v>
      </c>
      <c r="BL236" s="546" t="n">
        <v>0</v>
      </c>
      <c r="BM236" s="546" t="n">
        <v>0</v>
      </c>
      <c r="BN236" s="546" t="n">
        <v>0</v>
      </c>
      <c r="BO236" s="546" t="n">
        <v>0</v>
      </c>
      <c r="BP236" s="546" t="n">
        <v>0</v>
      </c>
      <c r="BQ236" s="546" t="n">
        <v>0</v>
      </c>
      <c r="BR236" s="546" t="n">
        <v>0</v>
      </c>
      <c r="BS236" s="546" t="n">
        <v>0</v>
      </c>
      <c r="BT236" s="546" t="n">
        <v>0</v>
      </c>
      <c r="BU236" s="546" t="n">
        <v>0</v>
      </c>
      <c r="BV236" s="546" t="n">
        <v>0</v>
      </c>
      <c r="BW236" s="546" t="n">
        <v>0</v>
      </c>
      <c r="CX236" s="546" t="n">
        <f aca="false">Y236*Source!I691</f>
        <v>0.23664</v>
      </c>
      <c r="CY236" s="546" t="n">
        <f aca="false">AA236</f>
        <v>442.62</v>
      </c>
      <c r="CZ236" s="546" t="n">
        <f aca="false">AE236</f>
        <v>90.15</v>
      </c>
      <c r="DA236" s="546" t="n">
        <f aca="false">AI236</f>
        <v>4.9</v>
      </c>
      <c r="DB236" s="546" t="n">
        <v>0</v>
      </c>
    </row>
    <row r="237" customFormat="false" ht="12.75" hidden="false" customHeight="false" outlineLevel="0" collapsed="false">
      <c r="A237" s="546" t="n">
        <f aca="false">ROW(Source!A693)</f>
        <v>693</v>
      </c>
      <c r="B237" s="546" t="n">
        <v>35682643</v>
      </c>
      <c r="C237" s="546" t="n">
        <v>35684353</v>
      </c>
      <c r="D237" s="546" t="n">
        <v>7157835</v>
      </c>
      <c r="E237" s="546" t="n">
        <v>7157832</v>
      </c>
      <c r="F237" s="546" t="n">
        <v>1</v>
      </c>
      <c r="G237" s="546" t="n">
        <v>7157832</v>
      </c>
      <c r="H237" s="546" t="n">
        <v>1</v>
      </c>
      <c r="I237" s="546" t="s">
        <v>717</v>
      </c>
      <c r="K237" s="546" t="s">
        <v>718</v>
      </c>
      <c r="L237" s="546" t="n">
        <v>1191</v>
      </c>
      <c r="N237" s="546" t="n">
        <v>1013</v>
      </c>
      <c r="O237" s="546" t="s">
        <v>719</v>
      </c>
      <c r="P237" s="546" t="s">
        <v>719</v>
      </c>
      <c r="Q237" s="546" t="n">
        <v>1</v>
      </c>
      <c r="W237" s="546" t="n">
        <v>0</v>
      </c>
      <c r="X237" s="546" t="n">
        <v>946207192</v>
      </c>
      <c r="Y237" s="546" t="n">
        <v>5.9455</v>
      </c>
      <c r="AA237" s="546" t="n">
        <v>0</v>
      </c>
      <c r="AB237" s="546" t="n">
        <v>0</v>
      </c>
      <c r="AC237" s="546" t="n">
        <v>0</v>
      </c>
      <c r="AD237" s="546" t="n">
        <v>0</v>
      </c>
      <c r="AE237" s="546" t="n">
        <v>0</v>
      </c>
      <c r="AF237" s="546" t="n">
        <v>0</v>
      </c>
      <c r="AG237" s="546" t="n">
        <v>0</v>
      </c>
      <c r="AH237" s="546" t="n">
        <v>0</v>
      </c>
      <c r="AI237" s="546" t="n">
        <v>1</v>
      </c>
      <c r="AJ237" s="546" t="n">
        <v>1</v>
      </c>
      <c r="AK237" s="546" t="n">
        <v>1</v>
      </c>
      <c r="AL237" s="546" t="n">
        <v>1</v>
      </c>
      <c r="AN237" s="546" t="n">
        <v>0</v>
      </c>
      <c r="AO237" s="546" t="n">
        <v>1</v>
      </c>
      <c r="AP237" s="546" t="n">
        <v>1</v>
      </c>
      <c r="AQ237" s="546" t="n">
        <v>0</v>
      </c>
      <c r="AR237" s="546" t="n">
        <v>0</v>
      </c>
      <c r="AT237" s="546" t="n">
        <v>5.17</v>
      </c>
      <c r="AU237" s="546" t="s">
        <v>358</v>
      </c>
      <c r="AV237" s="546" t="n">
        <v>1</v>
      </c>
      <c r="AW237" s="546" t="n">
        <v>2</v>
      </c>
      <c r="AX237" s="546" t="n">
        <v>35684357</v>
      </c>
      <c r="AY237" s="546" t="n">
        <v>1</v>
      </c>
      <c r="AZ237" s="546" t="n">
        <v>0</v>
      </c>
      <c r="BA237" s="546" t="n">
        <v>238</v>
      </c>
      <c r="BB237" s="546" t="n">
        <v>0</v>
      </c>
      <c r="BC237" s="546" t="n">
        <v>0</v>
      </c>
      <c r="BD237" s="546" t="n">
        <v>0</v>
      </c>
      <c r="BE237" s="546" t="n">
        <v>0</v>
      </c>
      <c r="BF237" s="546" t="n">
        <v>0</v>
      </c>
      <c r="BG237" s="546" t="n">
        <v>0</v>
      </c>
      <c r="BH237" s="546" t="n">
        <v>0</v>
      </c>
      <c r="BI237" s="546" t="n">
        <v>0</v>
      </c>
      <c r="BJ237" s="546" t="n">
        <v>0</v>
      </c>
      <c r="BK237" s="546" t="n">
        <v>0</v>
      </c>
      <c r="BL237" s="546" t="n">
        <v>0</v>
      </c>
      <c r="BM237" s="546" t="n">
        <v>0</v>
      </c>
      <c r="BN237" s="546" t="n">
        <v>0</v>
      </c>
      <c r="BO237" s="546" t="n">
        <v>0</v>
      </c>
      <c r="BP237" s="546" t="n">
        <v>0</v>
      </c>
      <c r="BQ237" s="546" t="n">
        <v>0</v>
      </c>
      <c r="BR237" s="546" t="n">
        <v>0</v>
      </c>
      <c r="BS237" s="546" t="n">
        <v>0</v>
      </c>
      <c r="BT237" s="546" t="n">
        <v>0</v>
      </c>
      <c r="BU237" s="546" t="n">
        <v>0</v>
      </c>
      <c r="BV237" s="546" t="n">
        <v>0</v>
      </c>
      <c r="BW237" s="546" t="n">
        <v>0</v>
      </c>
      <c r="CX237" s="546" t="n">
        <f aca="false">Y237*Source!I693</f>
        <v>0.1379356</v>
      </c>
      <c r="CY237" s="546" t="n">
        <f aca="false">AD237</f>
        <v>0</v>
      </c>
      <c r="CZ237" s="546" t="n">
        <f aca="false">AH237</f>
        <v>0</v>
      </c>
      <c r="DA237" s="546" t="n">
        <f aca="false">AL237</f>
        <v>1</v>
      </c>
      <c r="DB237" s="546" t="n">
        <v>0</v>
      </c>
    </row>
    <row r="238" customFormat="false" ht="12.75" hidden="false" customHeight="false" outlineLevel="0" collapsed="false">
      <c r="A238" s="546" t="n">
        <f aca="false">ROW(Source!A693)</f>
        <v>693</v>
      </c>
      <c r="B238" s="546" t="n">
        <v>35682643</v>
      </c>
      <c r="C238" s="546" t="n">
        <v>35684353</v>
      </c>
      <c r="D238" s="546" t="n">
        <v>7234872</v>
      </c>
      <c r="E238" s="546" t="n">
        <v>1</v>
      </c>
      <c r="F238" s="546" t="n">
        <v>1</v>
      </c>
      <c r="G238" s="546" t="n">
        <v>7157832</v>
      </c>
      <c r="H238" s="546" t="n">
        <v>3</v>
      </c>
      <c r="I238" s="546" t="s">
        <v>396</v>
      </c>
      <c r="J238" s="546" t="s">
        <v>398</v>
      </c>
      <c r="K238" s="546" t="s">
        <v>397</v>
      </c>
      <c r="L238" s="546" t="n">
        <v>1339</v>
      </c>
      <c r="N238" s="546" t="n">
        <v>1007</v>
      </c>
      <c r="O238" s="546" t="s">
        <v>259</v>
      </c>
      <c r="P238" s="546" t="s">
        <v>259</v>
      </c>
      <c r="Q238" s="546" t="n">
        <v>1</v>
      </c>
      <c r="W238" s="546" t="n">
        <v>0</v>
      </c>
      <c r="X238" s="546" t="n">
        <v>191691657</v>
      </c>
      <c r="Y238" s="546" t="n">
        <v>162</v>
      </c>
      <c r="AA238" s="546" t="n">
        <v>3046.86</v>
      </c>
      <c r="AB238" s="546" t="n">
        <v>0</v>
      </c>
      <c r="AC238" s="546" t="n">
        <v>0</v>
      </c>
      <c r="AD238" s="546" t="n">
        <v>0</v>
      </c>
      <c r="AE238" s="546" t="n">
        <v>517.14</v>
      </c>
      <c r="AF238" s="546" t="n">
        <v>0</v>
      </c>
      <c r="AG238" s="546" t="n">
        <v>0</v>
      </c>
      <c r="AH238" s="546" t="n">
        <v>0</v>
      </c>
      <c r="AI238" s="546" t="n">
        <v>5.88</v>
      </c>
      <c r="AJ238" s="546" t="n">
        <v>1</v>
      </c>
      <c r="AK238" s="546" t="n">
        <v>1</v>
      </c>
      <c r="AL238" s="546" t="n">
        <v>1</v>
      </c>
      <c r="AN238" s="546" t="n">
        <v>0</v>
      </c>
      <c r="AO238" s="546" t="n">
        <v>0</v>
      </c>
      <c r="AP238" s="546" t="n">
        <v>1</v>
      </c>
      <c r="AQ238" s="546" t="n">
        <v>0</v>
      </c>
      <c r="AR238" s="546" t="n">
        <v>0</v>
      </c>
      <c r="AT238" s="546" t="n">
        <v>162</v>
      </c>
      <c r="AV238" s="546" t="n">
        <v>0</v>
      </c>
      <c r="AW238" s="546" t="n">
        <v>1</v>
      </c>
      <c r="AX238" s="546" t="n">
        <v>-1</v>
      </c>
      <c r="AY238" s="546" t="n">
        <v>0</v>
      </c>
      <c r="AZ238" s="546" t="n">
        <v>0</v>
      </c>
      <c r="BB238" s="546" t="n">
        <v>0</v>
      </c>
      <c r="BC238" s="546" t="n">
        <v>0</v>
      </c>
      <c r="BD238" s="546" t="n">
        <v>0</v>
      </c>
      <c r="BE238" s="546" t="n">
        <v>0</v>
      </c>
      <c r="BF238" s="546" t="n">
        <v>0</v>
      </c>
      <c r="BG238" s="546" t="n">
        <v>0</v>
      </c>
      <c r="BH238" s="546" t="n">
        <v>0</v>
      </c>
      <c r="BI238" s="546" t="n">
        <v>0</v>
      </c>
      <c r="BJ238" s="546" t="n">
        <v>0</v>
      </c>
      <c r="BK238" s="546" t="n">
        <v>0</v>
      </c>
      <c r="BL238" s="546" t="n">
        <v>0</v>
      </c>
      <c r="BM238" s="546" t="n">
        <v>0</v>
      </c>
      <c r="BN238" s="546" t="n">
        <v>0</v>
      </c>
      <c r="BO238" s="546" t="n">
        <v>0</v>
      </c>
      <c r="BP238" s="546" t="n">
        <v>0</v>
      </c>
      <c r="BQ238" s="546" t="n">
        <v>0</v>
      </c>
      <c r="BR238" s="546" t="n">
        <v>0</v>
      </c>
      <c r="BS238" s="546" t="n">
        <v>0</v>
      </c>
      <c r="BT238" s="546" t="n">
        <v>0</v>
      </c>
      <c r="BU238" s="546" t="n">
        <v>0</v>
      </c>
      <c r="BV238" s="546" t="n">
        <v>0</v>
      </c>
      <c r="BW238" s="546" t="n">
        <v>0</v>
      </c>
      <c r="CX238" s="546" t="n">
        <f aca="false">Y238*Source!I693</f>
        <v>3.7584</v>
      </c>
      <c r="CY238" s="546" t="n">
        <f aca="false">AA238</f>
        <v>3046.86</v>
      </c>
      <c r="CZ238" s="546" t="n">
        <f aca="false">AE238</f>
        <v>517.14</v>
      </c>
      <c r="DA238" s="546" t="n">
        <f aca="false">AI238</f>
        <v>5.88</v>
      </c>
      <c r="DB238" s="546" t="n">
        <v>0</v>
      </c>
    </row>
    <row r="239" customFormat="false" ht="12.75" hidden="false" customHeight="false" outlineLevel="0" collapsed="false">
      <c r="A239" s="546" t="n">
        <f aca="false">ROW(Source!A693)</f>
        <v>693</v>
      </c>
      <c r="B239" s="546" t="n">
        <v>35682643</v>
      </c>
      <c r="C239" s="546" t="n">
        <v>35684353</v>
      </c>
      <c r="D239" s="546" t="n">
        <v>7239912</v>
      </c>
      <c r="E239" s="546" t="n">
        <v>1</v>
      </c>
      <c r="F239" s="546" t="n">
        <v>1</v>
      </c>
      <c r="G239" s="546" t="n">
        <v>7157832</v>
      </c>
      <c r="H239" s="546" t="n">
        <v>3</v>
      </c>
      <c r="I239" s="546" t="s">
        <v>899</v>
      </c>
      <c r="J239" s="546" t="s">
        <v>915</v>
      </c>
      <c r="K239" s="546" t="s">
        <v>916</v>
      </c>
      <c r="L239" s="546" t="n">
        <v>1327</v>
      </c>
      <c r="N239" s="546" t="n">
        <v>1005</v>
      </c>
      <c r="O239" s="546" t="s">
        <v>792</v>
      </c>
      <c r="P239" s="546" t="s">
        <v>792</v>
      </c>
      <c r="Q239" s="546" t="n">
        <v>1</v>
      </c>
      <c r="W239" s="546" t="n">
        <v>0</v>
      </c>
      <c r="X239" s="546" t="n">
        <v>71660933</v>
      </c>
      <c r="Y239" s="546" t="n">
        <v>2.6</v>
      </c>
      <c r="AA239" s="546" t="n">
        <v>442.62</v>
      </c>
      <c r="AB239" s="546" t="n">
        <v>0</v>
      </c>
      <c r="AC239" s="546" t="n">
        <v>0</v>
      </c>
      <c r="AD239" s="546" t="n">
        <v>0</v>
      </c>
      <c r="AE239" s="546" t="n">
        <v>90.15</v>
      </c>
      <c r="AF239" s="546" t="n">
        <v>0</v>
      </c>
      <c r="AG239" s="546" t="n">
        <v>0</v>
      </c>
      <c r="AH239" s="546" t="n">
        <v>0</v>
      </c>
      <c r="AI239" s="546" t="n">
        <v>4.9</v>
      </c>
      <c r="AJ239" s="546" t="n">
        <v>1</v>
      </c>
      <c r="AK239" s="546" t="n">
        <v>1</v>
      </c>
      <c r="AL239" s="546" t="n">
        <v>1</v>
      </c>
      <c r="AN239" s="546" t="n">
        <v>0</v>
      </c>
      <c r="AO239" s="546" t="n">
        <v>1</v>
      </c>
      <c r="AP239" s="546" t="n">
        <v>1</v>
      </c>
      <c r="AQ239" s="546" t="n">
        <v>0</v>
      </c>
      <c r="AR239" s="546" t="n">
        <v>0</v>
      </c>
      <c r="AT239" s="546" t="n">
        <v>0.65</v>
      </c>
      <c r="AU239" s="546" t="s">
        <v>636</v>
      </c>
      <c r="AV239" s="546" t="n">
        <v>0</v>
      </c>
      <c r="AW239" s="546" t="n">
        <v>2</v>
      </c>
      <c r="AX239" s="546" t="n">
        <v>35684358</v>
      </c>
      <c r="AY239" s="546" t="n">
        <v>1</v>
      </c>
      <c r="AZ239" s="546" t="n">
        <v>0</v>
      </c>
      <c r="BA239" s="546" t="n">
        <v>239</v>
      </c>
      <c r="BB239" s="546" t="n">
        <v>0</v>
      </c>
      <c r="BC239" s="546" t="n">
        <v>0</v>
      </c>
      <c r="BD239" s="546" t="n">
        <v>0</v>
      </c>
      <c r="BE239" s="546" t="n">
        <v>0</v>
      </c>
      <c r="BF239" s="546" t="n">
        <v>0</v>
      </c>
      <c r="BG239" s="546" t="n">
        <v>0</v>
      </c>
      <c r="BH239" s="546" t="n">
        <v>0</v>
      </c>
      <c r="BI239" s="546" t="n">
        <v>0</v>
      </c>
      <c r="BJ239" s="546" t="n">
        <v>0</v>
      </c>
      <c r="BK239" s="546" t="n">
        <v>0</v>
      </c>
      <c r="BL239" s="546" t="n">
        <v>0</v>
      </c>
      <c r="BM239" s="546" t="n">
        <v>0</v>
      </c>
      <c r="BN239" s="546" t="n">
        <v>0</v>
      </c>
      <c r="BO239" s="546" t="n">
        <v>0</v>
      </c>
      <c r="BP239" s="546" t="n">
        <v>0</v>
      </c>
      <c r="BQ239" s="546" t="n">
        <v>0</v>
      </c>
      <c r="BR239" s="546" t="n">
        <v>0</v>
      </c>
      <c r="BS239" s="546" t="n">
        <v>0</v>
      </c>
      <c r="BT239" s="546" t="n">
        <v>0</v>
      </c>
      <c r="BU239" s="546" t="n">
        <v>0</v>
      </c>
      <c r="BV239" s="546" t="n">
        <v>0</v>
      </c>
      <c r="BW239" s="546" t="n">
        <v>0</v>
      </c>
      <c r="CX239" s="546" t="n">
        <f aca="false">Y239*Source!I693</f>
        <v>0.06032</v>
      </c>
      <c r="CY239" s="546" t="n">
        <f aca="false">AA239</f>
        <v>442.62</v>
      </c>
      <c r="CZ239" s="546" t="n">
        <f aca="false">AE239</f>
        <v>90.15</v>
      </c>
      <c r="DA239" s="546" t="n">
        <f aca="false">AI239</f>
        <v>4.9</v>
      </c>
      <c r="DB239" s="546" t="n">
        <v>0</v>
      </c>
    </row>
    <row r="240" customFormat="false" ht="12.75" hidden="false" customHeight="false" outlineLevel="0" collapsed="false">
      <c r="A240" s="546" t="n">
        <f aca="false">ROW(Source!A695)</f>
        <v>695</v>
      </c>
      <c r="B240" s="546" t="n">
        <v>35682643</v>
      </c>
      <c r="C240" s="546" t="n">
        <v>35684361</v>
      </c>
      <c r="D240" s="546" t="n">
        <v>7157835</v>
      </c>
      <c r="E240" s="546" t="n">
        <v>7157832</v>
      </c>
      <c r="F240" s="546" t="n">
        <v>1</v>
      </c>
      <c r="G240" s="546" t="n">
        <v>7157832</v>
      </c>
      <c r="H240" s="546" t="n">
        <v>1</v>
      </c>
      <c r="I240" s="546" t="s">
        <v>717</v>
      </c>
      <c r="K240" s="546" t="s">
        <v>718</v>
      </c>
      <c r="L240" s="546" t="n">
        <v>1191</v>
      </c>
      <c r="N240" s="546" t="n">
        <v>1013</v>
      </c>
      <c r="O240" s="546" t="s">
        <v>719</v>
      </c>
      <c r="P240" s="546" t="s">
        <v>719</v>
      </c>
      <c r="Q240" s="546" t="n">
        <v>1</v>
      </c>
      <c r="W240" s="546" t="n">
        <v>0</v>
      </c>
      <c r="X240" s="546" t="n">
        <v>946207192</v>
      </c>
      <c r="Y240" s="546" t="n">
        <v>4.9335</v>
      </c>
      <c r="AA240" s="546" t="n">
        <v>0</v>
      </c>
      <c r="AB240" s="546" t="n">
        <v>0</v>
      </c>
      <c r="AC240" s="546" t="n">
        <v>0</v>
      </c>
      <c r="AD240" s="546" t="n">
        <v>0</v>
      </c>
      <c r="AE240" s="546" t="n">
        <v>0</v>
      </c>
      <c r="AF240" s="546" t="n">
        <v>0</v>
      </c>
      <c r="AG240" s="546" t="n">
        <v>0</v>
      </c>
      <c r="AH240" s="546" t="n">
        <v>0</v>
      </c>
      <c r="AI240" s="546" t="n">
        <v>1</v>
      </c>
      <c r="AJ240" s="546" t="n">
        <v>1</v>
      </c>
      <c r="AK240" s="546" t="n">
        <v>1</v>
      </c>
      <c r="AL240" s="546" t="n">
        <v>1</v>
      </c>
      <c r="AN240" s="546" t="n">
        <v>0</v>
      </c>
      <c r="AO240" s="546" t="n">
        <v>1</v>
      </c>
      <c r="AP240" s="546" t="n">
        <v>1</v>
      </c>
      <c r="AQ240" s="546" t="n">
        <v>0</v>
      </c>
      <c r="AR240" s="546" t="n">
        <v>0</v>
      </c>
      <c r="AT240" s="546" t="n">
        <v>4.29</v>
      </c>
      <c r="AU240" s="546" t="s">
        <v>358</v>
      </c>
      <c r="AV240" s="546" t="n">
        <v>1</v>
      </c>
      <c r="AW240" s="546" t="n">
        <v>2</v>
      </c>
      <c r="AX240" s="546" t="n">
        <v>35684373</v>
      </c>
      <c r="AY240" s="546" t="n">
        <v>1</v>
      </c>
      <c r="AZ240" s="546" t="n">
        <v>0</v>
      </c>
      <c r="BA240" s="546" t="n">
        <v>241</v>
      </c>
      <c r="BB240" s="546" t="n">
        <v>0</v>
      </c>
      <c r="BC240" s="546" t="n">
        <v>0</v>
      </c>
      <c r="BD240" s="546" t="n">
        <v>0</v>
      </c>
      <c r="BE240" s="546" t="n">
        <v>0</v>
      </c>
      <c r="BF240" s="546" t="n">
        <v>0</v>
      </c>
      <c r="BG240" s="546" t="n">
        <v>0</v>
      </c>
      <c r="BH240" s="546" t="n">
        <v>0</v>
      </c>
      <c r="BI240" s="546" t="n">
        <v>0</v>
      </c>
      <c r="BJ240" s="546" t="n">
        <v>0</v>
      </c>
      <c r="BK240" s="546" t="n">
        <v>0</v>
      </c>
      <c r="BL240" s="546" t="n">
        <v>0</v>
      </c>
      <c r="BM240" s="546" t="n">
        <v>0</v>
      </c>
      <c r="BN240" s="546" t="n">
        <v>0</v>
      </c>
      <c r="BO240" s="546" t="n">
        <v>0</v>
      </c>
      <c r="BP240" s="546" t="n">
        <v>0</v>
      </c>
      <c r="BQ240" s="546" t="n">
        <v>0</v>
      </c>
      <c r="BR240" s="546" t="n">
        <v>0</v>
      </c>
      <c r="BS240" s="546" t="n">
        <v>0</v>
      </c>
      <c r="BT240" s="546" t="n">
        <v>0</v>
      </c>
      <c r="BU240" s="546" t="n">
        <v>0</v>
      </c>
      <c r="BV240" s="546" t="n">
        <v>0</v>
      </c>
      <c r="BW240" s="546" t="n">
        <v>0</v>
      </c>
      <c r="CX240" s="546" t="n">
        <f aca="false">Y240*Source!I695</f>
        <v>1.144572</v>
      </c>
      <c r="CY240" s="546" t="n">
        <f aca="false">AD240</f>
        <v>0</v>
      </c>
      <c r="CZ240" s="546" t="n">
        <f aca="false">AH240</f>
        <v>0</v>
      </c>
      <c r="DA240" s="546" t="n">
        <f aca="false">AL240</f>
        <v>1</v>
      </c>
      <c r="DB240" s="546" t="n">
        <v>0</v>
      </c>
    </row>
    <row r="241" customFormat="false" ht="12.75" hidden="false" customHeight="false" outlineLevel="0" collapsed="false">
      <c r="A241" s="546" t="n">
        <f aca="false">ROW(Source!A695)</f>
        <v>695</v>
      </c>
      <c r="B241" s="546" t="n">
        <v>35682643</v>
      </c>
      <c r="C241" s="546" t="n">
        <v>35684361</v>
      </c>
      <c r="D241" s="546" t="n">
        <v>7231127</v>
      </c>
      <c r="E241" s="546" t="n">
        <v>1</v>
      </c>
      <c r="F241" s="546" t="n">
        <v>1</v>
      </c>
      <c r="G241" s="546" t="n">
        <v>7157832</v>
      </c>
      <c r="H241" s="546" t="n">
        <v>2</v>
      </c>
      <c r="I241" s="546" t="s">
        <v>817</v>
      </c>
      <c r="J241" s="546" t="s">
        <v>917</v>
      </c>
      <c r="K241" s="546" t="s">
        <v>918</v>
      </c>
      <c r="L241" s="546" t="n">
        <v>1368</v>
      </c>
      <c r="N241" s="546" t="n">
        <v>1011</v>
      </c>
      <c r="O241" s="546" t="s">
        <v>723</v>
      </c>
      <c r="P241" s="546" t="s">
        <v>723</v>
      </c>
      <c r="Q241" s="546" t="n">
        <v>1</v>
      </c>
      <c r="W241" s="546" t="n">
        <v>0</v>
      </c>
      <c r="X241" s="546" t="n">
        <v>906258752</v>
      </c>
      <c r="Y241" s="546" t="n">
        <v>0.345</v>
      </c>
      <c r="AA241" s="546" t="n">
        <v>0</v>
      </c>
      <c r="AB241" s="546" t="n">
        <v>582.82</v>
      </c>
      <c r="AC241" s="546" t="n">
        <v>333.76</v>
      </c>
      <c r="AD241" s="546" t="n">
        <v>0</v>
      </c>
      <c r="AE241" s="546" t="n">
        <v>0</v>
      </c>
      <c r="AF241" s="546" t="n">
        <v>60.77</v>
      </c>
      <c r="AG241" s="546" t="n">
        <v>18.48</v>
      </c>
      <c r="AH241" s="546" t="n">
        <v>0</v>
      </c>
      <c r="AI241" s="546" t="n">
        <v>1</v>
      </c>
      <c r="AJ241" s="546" t="n">
        <v>9.16</v>
      </c>
      <c r="AK241" s="546" t="n">
        <v>17.25</v>
      </c>
      <c r="AL241" s="546" t="n">
        <v>1</v>
      </c>
      <c r="AN241" s="546" t="n">
        <v>0</v>
      </c>
      <c r="AO241" s="546" t="n">
        <v>1</v>
      </c>
      <c r="AP241" s="546" t="n">
        <v>1</v>
      </c>
      <c r="AQ241" s="546" t="n">
        <v>0</v>
      </c>
      <c r="AR241" s="546" t="n">
        <v>0</v>
      </c>
      <c r="AT241" s="546" t="n">
        <v>0.3</v>
      </c>
      <c r="AU241" s="546" t="s">
        <v>358</v>
      </c>
      <c r="AV241" s="546" t="n">
        <v>0</v>
      </c>
      <c r="AW241" s="546" t="n">
        <v>2</v>
      </c>
      <c r="AX241" s="546" t="n">
        <v>35684374</v>
      </c>
      <c r="AY241" s="546" t="n">
        <v>1</v>
      </c>
      <c r="AZ241" s="546" t="n">
        <v>0</v>
      </c>
      <c r="BA241" s="546" t="n">
        <v>242</v>
      </c>
      <c r="BB241" s="546" t="n">
        <v>0</v>
      </c>
      <c r="BC241" s="546" t="n">
        <v>0</v>
      </c>
      <c r="BD241" s="546" t="n">
        <v>0</v>
      </c>
      <c r="BE241" s="546" t="n">
        <v>0</v>
      </c>
      <c r="BF241" s="546" t="n">
        <v>0</v>
      </c>
      <c r="BG241" s="546" t="n">
        <v>0</v>
      </c>
      <c r="BH241" s="546" t="n">
        <v>0</v>
      </c>
      <c r="BI241" s="546" t="n">
        <v>0</v>
      </c>
      <c r="BJ241" s="546" t="n">
        <v>0</v>
      </c>
      <c r="BK241" s="546" t="n">
        <v>0</v>
      </c>
      <c r="BL241" s="546" t="n">
        <v>0</v>
      </c>
      <c r="BM241" s="546" t="n">
        <v>0</v>
      </c>
      <c r="BN241" s="546" t="n">
        <v>0</v>
      </c>
      <c r="BO241" s="546" t="n">
        <v>0</v>
      </c>
      <c r="BP241" s="546" t="n">
        <v>0</v>
      </c>
      <c r="BQ241" s="546" t="n">
        <v>0</v>
      </c>
      <c r="BR241" s="546" t="n">
        <v>0</v>
      </c>
      <c r="BS241" s="546" t="n">
        <v>0</v>
      </c>
      <c r="BT241" s="546" t="n">
        <v>0</v>
      </c>
      <c r="BU241" s="546" t="n">
        <v>0</v>
      </c>
      <c r="BV241" s="546" t="n">
        <v>0</v>
      </c>
      <c r="BW241" s="546" t="n">
        <v>0</v>
      </c>
      <c r="CX241" s="546" t="n">
        <f aca="false">Y241*Source!I695</f>
        <v>0.08004</v>
      </c>
      <c r="CY241" s="546" t="n">
        <f aca="false">AB241</f>
        <v>582.82</v>
      </c>
      <c r="CZ241" s="546" t="n">
        <f aca="false">AF241</f>
        <v>60.77</v>
      </c>
      <c r="DA241" s="546" t="n">
        <f aca="false">AJ241</f>
        <v>9.16</v>
      </c>
      <c r="DB241" s="546" t="n">
        <v>0</v>
      </c>
    </row>
    <row r="242" customFormat="false" ht="12.75" hidden="false" customHeight="false" outlineLevel="0" collapsed="false">
      <c r="A242" s="546" t="n">
        <f aca="false">ROW(Source!A695)</f>
        <v>695</v>
      </c>
      <c r="B242" s="546" t="n">
        <v>35682643</v>
      </c>
      <c r="C242" s="546" t="n">
        <v>35684361</v>
      </c>
      <c r="D242" s="546" t="n">
        <v>7230893</v>
      </c>
      <c r="E242" s="546" t="n">
        <v>1</v>
      </c>
      <c r="F242" s="546" t="n">
        <v>1</v>
      </c>
      <c r="G242" s="546" t="n">
        <v>7157832</v>
      </c>
      <c r="H242" s="546" t="n">
        <v>2</v>
      </c>
      <c r="I242" s="546" t="s">
        <v>777</v>
      </c>
      <c r="J242" s="546" t="s">
        <v>778</v>
      </c>
      <c r="K242" s="546" t="s">
        <v>779</v>
      </c>
      <c r="L242" s="546" t="n">
        <v>1368</v>
      </c>
      <c r="N242" s="546" t="n">
        <v>1011</v>
      </c>
      <c r="O242" s="546" t="s">
        <v>723</v>
      </c>
      <c r="P242" s="546" t="s">
        <v>723</v>
      </c>
      <c r="Q242" s="546" t="n">
        <v>1</v>
      </c>
      <c r="W242" s="546" t="n">
        <v>0</v>
      </c>
      <c r="X242" s="546" t="n">
        <v>-1762689579</v>
      </c>
      <c r="Y242" s="546" t="n">
        <v>0.345</v>
      </c>
      <c r="AA242" s="546" t="n">
        <v>0</v>
      </c>
      <c r="AB242" s="546" t="n">
        <v>957.76</v>
      </c>
      <c r="AC242" s="546" t="n">
        <v>346.77</v>
      </c>
      <c r="AD242" s="546" t="n">
        <v>0</v>
      </c>
      <c r="AE242" s="546" t="n">
        <v>0</v>
      </c>
      <c r="AF242" s="546" t="n">
        <v>106.74</v>
      </c>
      <c r="AG242" s="546" t="n">
        <v>19.2</v>
      </c>
      <c r="AH242" s="546" t="n">
        <v>0</v>
      </c>
      <c r="AI242" s="546" t="n">
        <v>1</v>
      </c>
      <c r="AJ242" s="546" t="n">
        <v>8.57</v>
      </c>
      <c r="AK242" s="546" t="n">
        <v>17.25</v>
      </c>
      <c r="AL242" s="546" t="n">
        <v>1</v>
      </c>
      <c r="AN242" s="546" t="n">
        <v>0</v>
      </c>
      <c r="AO242" s="546" t="n">
        <v>1</v>
      </c>
      <c r="AP242" s="546" t="n">
        <v>1</v>
      </c>
      <c r="AQ242" s="546" t="n">
        <v>0</v>
      </c>
      <c r="AR242" s="546" t="n">
        <v>0</v>
      </c>
      <c r="AT242" s="546" t="n">
        <v>0.3</v>
      </c>
      <c r="AU242" s="546" t="s">
        <v>358</v>
      </c>
      <c r="AV242" s="546" t="n">
        <v>0</v>
      </c>
      <c r="AW242" s="546" t="n">
        <v>2</v>
      </c>
      <c r="AX242" s="546" t="n">
        <v>35684375</v>
      </c>
      <c r="AY242" s="546" t="n">
        <v>1</v>
      </c>
      <c r="AZ242" s="546" t="n">
        <v>0</v>
      </c>
      <c r="BA242" s="546" t="n">
        <v>243</v>
      </c>
      <c r="BB242" s="546" t="n">
        <v>0</v>
      </c>
      <c r="BC242" s="546" t="n">
        <v>0</v>
      </c>
      <c r="BD242" s="546" t="n">
        <v>0</v>
      </c>
      <c r="BE242" s="546" t="n">
        <v>0</v>
      </c>
      <c r="BF242" s="546" t="n">
        <v>0</v>
      </c>
      <c r="BG242" s="546" t="n">
        <v>0</v>
      </c>
      <c r="BH242" s="546" t="n">
        <v>0</v>
      </c>
      <c r="BI242" s="546" t="n">
        <v>0</v>
      </c>
      <c r="BJ242" s="546" t="n">
        <v>0</v>
      </c>
      <c r="BK242" s="546" t="n">
        <v>0</v>
      </c>
      <c r="BL242" s="546" t="n">
        <v>0</v>
      </c>
      <c r="BM242" s="546" t="n">
        <v>0</v>
      </c>
      <c r="BN242" s="546" t="n">
        <v>0</v>
      </c>
      <c r="BO242" s="546" t="n">
        <v>0</v>
      </c>
      <c r="BP242" s="546" t="n">
        <v>0</v>
      </c>
      <c r="BQ242" s="546" t="n">
        <v>0</v>
      </c>
      <c r="BR242" s="546" t="n">
        <v>0</v>
      </c>
      <c r="BS242" s="546" t="n">
        <v>0</v>
      </c>
      <c r="BT242" s="546" t="n">
        <v>0</v>
      </c>
      <c r="BU242" s="546" t="n">
        <v>0</v>
      </c>
      <c r="BV242" s="546" t="n">
        <v>0</v>
      </c>
      <c r="BW242" s="546" t="n">
        <v>0</v>
      </c>
      <c r="CX242" s="546" t="n">
        <f aca="false">Y242*Source!I695</f>
        <v>0.08004</v>
      </c>
      <c r="CY242" s="546" t="n">
        <f aca="false">AB242</f>
        <v>957.76</v>
      </c>
      <c r="CZ242" s="546" t="n">
        <f aca="false">AF242</f>
        <v>106.74</v>
      </c>
      <c r="DA242" s="546" t="n">
        <f aca="false">AJ242</f>
        <v>8.57</v>
      </c>
      <c r="DB242" s="546" t="n">
        <v>0</v>
      </c>
    </row>
    <row r="243" customFormat="false" ht="12.75" hidden="false" customHeight="false" outlineLevel="0" collapsed="false">
      <c r="A243" s="546" t="n">
        <f aca="false">ROW(Source!A695)</f>
        <v>695</v>
      </c>
      <c r="B243" s="546" t="n">
        <v>35682643</v>
      </c>
      <c r="C243" s="546" t="n">
        <v>35684361</v>
      </c>
      <c r="D243" s="546" t="n">
        <v>7230976</v>
      </c>
      <c r="E243" s="546" t="n">
        <v>1</v>
      </c>
      <c r="F243" s="546" t="n">
        <v>1</v>
      </c>
      <c r="G243" s="546" t="n">
        <v>7157832</v>
      </c>
      <c r="H243" s="546" t="n">
        <v>2</v>
      </c>
      <c r="I243" s="546" t="s">
        <v>919</v>
      </c>
      <c r="J243" s="546" t="s">
        <v>920</v>
      </c>
      <c r="K243" s="546" t="s">
        <v>921</v>
      </c>
      <c r="L243" s="546" t="n">
        <v>1368</v>
      </c>
      <c r="N243" s="546" t="n">
        <v>1011</v>
      </c>
      <c r="O243" s="546" t="s">
        <v>723</v>
      </c>
      <c r="P243" s="546" t="s">
        <v>723</v>
      </c>
      <c r="Q243" s="546" t="n">
        <v>1</v>
      </c>
      <c r="W243" s="546" t="n">
        <v>0</v>
      </c>
      <c r="X243" s="546" t="n">
        <v>738676200</v>
      </c>
      <c r="Y243" s="546" t="n">
        <v>0.345</v>
      </c>
      <c r="AA243" s="546" t="n">
        <v>0</v>
      </c>
      <c r="AB243" s="546" t="n">
        <v>921.3</v>
      </c>
      <c r="AC243" s="546" t="n">
        <v>516.72</v>
      </c>
      <c r="AD243" s="546" t="n">
        <v>0</v>
      </c>
      <c r="AE243" s="546" t="n">
        <v>0</v>
      </c>
      <c r="AF243" s="546" t="n">
        <v>148.89</v>
      </c>
      <c r="AG243" s="546" t="n">
        <v>28.61</v>
      </c>
      <c r="AH243" s="546" t="n">
        <v>0</v>
      </c>
      <c r="AI243" s="546" t="n">
        <v>1</v>
      </c>
      <c r="AJ243" s="546" t="n">
        <v>5.91</v>
      </c>
      <c r="AK243" s="546" t="n">
        <v>17.25</v>
      </c>
      <c r="AL243" s="546" t="n">
        <v>1</v>
      </c>
      <c r="AN243" s="546" t="n">
        <v>0</v>
      </c>
      <c r="AO243" s="546" t="n">
        <v>1</v>
      </c>
      <c r="AP243" s="546" t="n">
        <v>1</v>
      </c>
      <c r="AQ243" s="546" t="n">
        <v>0</v>
      </c>
      <c r="AR243" s="546" t="n">
        <v>0</v>
      </c>
      <c r="AT243" s="546" t="n">
        <v>0.3</v>
      </c>
      <c r="AU243" s="546" t="s">
        <v>358</v>
      </c>
      <c r="AV243" s="546" t="n">
        <v>0</v>
      </c>
      <c r="AW243" s="546" t="n">
        <v>2</v>
      </c>
      <c r="AX243" s="546" t="n">
        <v>35684376</v>
      </c>
      <c r="AY243" s="546" t="n">
        <v>1</v>
      </c>
      <c r="AZ243" s="546" t="n">
        <v>0</v>
      </c>
      <c r="BA243" s="546" t="n">
        <v>244</v>
      </c>
      <c r="BB243" s="546" t="n">
        <v>0</v>
      </c>
      <c r="BC243" s="546" t="n">
        <v>0</v>
      </c>
      <c r="BD243" s="546" t="n">
        <v>0</v>
      </c>
      <c r="BE243" s="546" t="n">
        <v>0</v>
      </c>
      <c r="BF243" s="546" t="n">
        <v>0</v>
      </c>
      <c r="BG243" s="546" t="n">
        <v>0</v>
      </c>
      <c r="BH243" s="546" t="n">
        <v>0</v>
      </c>
      <c r="BI243" s="546" t="n">
        <v>0</v>
      </c>
      <c r="BJ243" s="546" t="n">
        <v>0</v>
      </c>
      <c r="BK243" s="546" t="n">
        <v>0</v>
      </c>
      <c r="BL243" s="546" t="n">
        <v>0</v>
      </c>
      <c r="BM243" s="546" t="n">
        <v>0</v>
      </c>
      <c r="BN243" s="546" t="n">
        <v>0</v>
      </c>
      <c r="BO243" s="546" t="n">
        <v>0</v>
      </c>
      <c r="BP243" s="546" t="n">
        <v>0</v>
      </c>
      <c r="BQ243" s="546" t="n">
        <v>0</v>
      </c>
      <c r="BR243" s="546" t="n">
        <v>0</v>
      </c>
      <c r="BS243" s="546" t="n">
        <v>0</v>
      </c>
      <c r="BT243" s="546" t="n">
        <v>0</v>
      </c>
      <c r="BU243" s="546" t="n">
        <v>0</v>
      </c>
      <c r="BV243" s="546" t="n">
        <v>0</v>
      </c>
      <c r="BW243" s="546" t="n">
        <v>0</v>
      </c>
      <c r="CX243" s="546" t="n">
        <f aca="false">Y243*Source!I695</f>
        <v>0.08004</v>
      </c>
      <c r="CY243" s="546" t="n">
        <f aca="false">AB243</f>
        <v>921.3</v>
      </c>
      <c r="CZ243" s="546" t="n">
        <f aca="false">AF243</f>
        <v>148.89</v>
      </c>
      <c r="DA243" s="546" t="n">
        <f aca="false">AJ243</f>
        <v>5.91</v>
      </c>
      <c r="DB243" s="546" t="n">
        <v>0</v>
      </c>
    </row>
    <row r="244" customFormat="false" ht="12.75" hidden="false" customHeight="false" outlineLevel="0" collapsed="false">
      <c r="A244" s="546" t="n">
        <f aca="false">ROW(Source!A695)</f>
        <v>695</v>
      </c>
      <c r="B244" s="546" t="n">
        <v>35682643</v>
      </c>
      <c r="C244" s="546" t="n">
        <v>35684361</v>
      </c>
      <c r="D244" s="546" t="n">
        <v>7230978</v>
      </c>
      <c r="E244" s="546" t="n">
        <v>1</v>
      </c>
      <c r="F244" s="546" t="n">
        <v>1</v>
      </c>
      <c r="G244" s="546" t="n">
        <v>7157832</v>
      </c>
      <c r="H244" s="546" t="n">
        <v>2</v>
      </c>
      <c r="I244" s="546" t="s">
        <v>922</v>
      </c>
      <c r="J244" s="546" t="s">
        <v>923</v>
      </c>
      <c r="K244" s="546" t="s">
        <v>924</v>
      </c>
      <c r="L244" s="546" t="n">
        <v>1368</v>
      </c>
      <c r="N244" s="546" t="n">
        <v>1011</v>
      </c>
      <c r="O244" s="546" t="s">
        <v>723</v>
      </c>
      <c r="P244" s="546" t="s">
        <v>723</v>
      </c>
      <c r="Q244" s="546" t="n">
        <v>1</v>
      </c>
      <c r="W244" s="546" t="n">
        <v>0</v>
      </c>
      <c r="X244" s="546" t="n">
        <v>714527484</v>
      </c>
      <c r="Y244" s="546" t="n">
        <v>0.345</v>
      </c>
      <c r="AA244" s="546" t="n">
        <v>0</v>
      </c>
      <c r="AB244" s="546" t="n">
        <v>2681.64</v>
      </c>
      <c r="AC244" s="546" t="n">
        <v>773.9</v>
      </c>
      <c r="AD244" s="546" t="n">
        <v>0</v>
      </c>
      <c r="AE244" s="546" t="n">
        <v>0</v>
      </c>
      <c r="AF244" s="546" t="n">
        <v>249.15</v>
      </c>
      <c r="AG244" s="546" t="n">
        <v>42.85</v>
      </c>
      <c r="AH244" s="546" t="n">
        <v>0</v>
      </c>
      <c r="AI244" s="546" t="n">
        <v>1</v>
      </c>
      <c r="AJ244" s="546" t="n">
        <v>10.28</v>
      </c>
      <c r="AK244" s="546" t="n">
        <v>17.25</v>
      </c>
      <c r="AL244" s="546" t="n">
        <v>1</v>
      </c>
      <c r="AN244" s="546" t="n">
        <v>0</v>
      </c>
      <c r="AO244" s="546" t="n">
        <v>1</v>
      </c>
      <c r="AP244" s="546" t="n">
        <v>1</v>
      </c>
      <c r="AQ244" s="546" t="n">
        <v>0</v>
      </c>
      <c r="AR244" s="546" t="n">
        <v>0</v>
      </c>
      <c r="AT244" s="546" t="n">
        <v>0.3</v>
      </c>
      <c r="AU244" s="546" t="s">
        <v>358</v>
      </c>
      <c r="AV244" s="546" t="n">
        <v>0</v>
      </c>
      <c r="AW244" s="546" t="n">
        <v>2</v>
      </c>
      <c r="AX244" s="546" t="n">
        <v>35684377</v>
      </c>
      <c r="AY244" s="546" t="n">
        <v>1</v>
      </c>
      <c r="AZ244" s="546" t="n">
        <v>0</v>
      </c>
      <c r="BA244" s="546" t="n">
        <v>245</v>
      </c>
      <c r="BB244" s="546" t="n">
        <v>0</v>
      </c>
      <c r="BC244" s="546" t="n">
        <v>0</v>
      </c>
      <c r="BD244" s="546" t="n">
        <v>0</v>
      </c>
      <c r="BE244" s="546" t="n">
        <v>0</v>
      </c>
      <c r="BF244" s="546" t="n">
        <v>0</v>
      </c>
      <c r="BG244" s="546" t="n">
        <v>0</v>
      </c>
      <c r="BH244" s="546" t="n">
        <v>0</v>
      </c>
      <c r="BI244" s="546" t="n">
        <v>0</v>
      </c>
      <c r="BJ244" s="546" t="n">
        <v>0</v>
      </c>
      <c r="BK244" s="546" t="n">
        <v>0</v>
      </c>
      <c r="BL244" s="546" t="n">
        <v>0</v>
      </c>
      <c r="BM244" s="546" t="n">
        <v>0</v>
      </c>
      <c r="BN244" s="546" t="n">
        <v>0</v>
      </c>
      <c r="BO244" s="546" t="n">
        <v>0</v>
      </c>
      <c r="BP244" s="546" t="n">
        <v>0</v>
      </c>
      <c r="BQ244" s="546" t="n">
        <v>0</v>
      </c>
      <c r="BR244" s="546" t="n">
        <v>0</v>
      </c>
      <c r="BS244" s="546" t="n">
        <v>0</v>
      </c>
      <c r="BT244" s="546" t="n">
        <v>0</v>
      </c>
      <c r="BU244" s="546" t="n">
        <v>0</v>
      </c>
      <c r="BV244" s="546" t="n">
        <v>0</v>
      </c>
      <c r="BW244" s="546" t="n">
        <v>0</v>
      </c>
      <c r="CX244" s="546" t="n">
        <f aca="false">Y244*Source!I695</f>
        <v>0.08004</v>
      </c>
      <c r="CY244" s="546" t="n">
        <f aca="false">AB244</f>
        <v>2681.64</v>
      </c>
      <c r="CZ244" s="546" t="n">
        <f aca="false">AF244</f>
        <v>249.15</v>
      </c>
      <c r="DA244" s="546" t="n">
        <f aca="false">AJ244</f>
        <v>10.28</v>
      </c>
      <c r="DB244" s="546" t="n">
        <v>0</v>
      </c>
    </row>
    <row r="245" customFormat="false" ht="12.75" hidden="false" customHeight="false" outlineLevel="0" collapsed="false">
      <c r="A245" s="546" t="n">
        <f aca="false">ROW(Source!A695)</f>
        <v>695</v>
      </c>
      <c r="B245" s="546" t="n">
        <v>35682643</v>
      </c>
      <c r="C245" s="546" t="n">
        <v>35684361</v>
      </c>
      <c r="D245" s="546" t="n">
        <v>7230962</v>
      </c>
      <c r="E245" s="546" t="n">
        <v>1</v>
      </c>
      <c r="F245" s="546" t="n">
        <v>1</v>
      </c>
      <c r="G245" s="546" t="n">
        <v>7157832</v>
      </c>
      <c r="H245" s="546" t="n">
        <v>2</v>
      </c>
      <c r="I245" s="546" t="s">
        <v>889</v>
      </c>
      <c r="J245" s="546" t="s">
        <v>890</v>
      </c>
      <c r="K245" s="546" t="s">
        <v>891</v>
      </c>
      <c r="L245" s="546" t="n">
        <v>1368</v>
      </c>
      <c r="N245" s="546" t="n">
        <v>1011</v>
      </c>
      <c r="O245" s="546" t="s">
        <v>723</v>
      </c>
      <c r="P245" s="546" t="s">
        <v>723</v>
      </c>
      <c r="Q245" s="546" t="n">
        <v>1</v>
      </c>
      <c r="W245" s="546" t="n">
        <v>0</v>
      </c>
      <c r="X245" s="546" t="n">
        <v>633757042</v>
      </c>
      <c r="Y245" s="546" t="n">
        <v>0.345</v>
      </c>
      <c r="AA245" s="546" t="n">
        <v>0</v>
      </c>
      <c r="AB245" s="546" t="n">
        <v>1007.95</v>
      </c>
      <c r="AC245" s="546" t="n">
        <v>412.69</v>
      </c>
      <c r="AD245" s="546" t="n">
        <v>0</v>
      </c>
      <c r="AE245" s="546" t="n">
        <v>0</v>
      </c>
      <c r="AF245" s="546" t="n">
        <v>84.82</v>
      </c>
      <c r="AG245" s="546" t="n">
        <v>22.85</v>
      </c>
      <c r="AH245" s="546" t="n">
        <v>0</v>
      </c>
      <c r="AI245" s="546" t="n">
        <v>1</v>
      </c>
      <c r="AJ245" s="546" t="n">
        <v>11.35</v>
      </c>
      <c r="AK245" s="546" t="n">
        <v>17.25</v>
      </c>
      <c r="AL245" s="546" t="n">
        <v>1</v>
      </c>
      <c r="AN245" s="546" t="n">
        <v>0</v>
      </c>
      <c r="AO245" s="546" t="n">
        <v>1</v>
      </c>
      <c r="AP245" s="546" t="n">
        <v>1</v>
      </c>
      <c r="AQ245" s="546" t="n">
        <v>0</v>
      </c>
      <c r="AR245" s="546" t="n">
        <v>0</v>
      </c>
      <c r="AT245" s="546" t="n">
        <v>0.3</v>
      </c>
      <c r="AU245" s="546" t="s">
        <v>358</v>
      </c>
      <c r="AV245" s="546" t="n">
        <v>0</v>
      </c>
      <c r="AW245" s="546" t="n">
        <v>2</v>
      </c>
      <c r="AX245" s="546" t="n">
        <v>35684378</v>
      </c>
      <c r="AY245" s="546" t="n">
        <v>1</v>
      </c>
      <c r="AZ245" s="546" t="n">
        <v>0</v>
      </c>
      <c r="BA245" s="546" t="n">
        <v>246</v>
      </c>
      <c r="BB245" s="546" t="n">
        <v>0</v>
      </c>
      <c r="BC245" s="546" t="n">
        <v>0</v>
      </c>
      <c r="BD245" s="546" t="n">
        <v>0</v>
      </c>
      <c r="BE245" s="546" t="n">
        <v>0</v>
      </c>
      <c r="BF245" s="546" t="n">
        <v>0</v>
      </c>
      <c r="BG245" s="546" t="n">
        <v>0</v>
      </c>
      <c r="BH245" s="546" t="n">
        <v>0</v>
      </c>
      <c r="BI245" s="546" t="n">
        <v>0</v>
      </c>
      <c r="BJ245" s="546" t="n">
        <v>0</v>
      </c>
      <c r="BK245" s="546" t="n">
        <v>0</v>
      </c>
      <c r="BL245" s="546" t="n">
        <v>0</v>
      </c>
      <c r="BM245" s="546" t="n">
        <v>0</v>
      </c>
      <c r="BN245" s="546" t="n">
        <v>0</v>
      </c>
      <c r="BO245" s="546" t="n">
        <v>0</v>
      </c>
      <c r="BP245" s="546" t="n">
        <v>0</v>
      </c>
      <c r="BQ245" s="546" t="n">
        <v>0</v>
      </c>
      <c r="BR245" s="546" t="n">
        <v>0</v>
      </c>
      <c r="BS245" s="546" t="n">
        <v>0</v>
      </c>
      <c r="BT245" s="546" t="n">
        <v>0</v>
      </c>
      <c r="BU245" s="546" t="n">
        <v>0</v>
      </c>
      <c r="BV245" s="546" t="n">
        <v>0</v>
      </c>
      <c r="BW245" s="546" t="n">
        <v>0</v>
      </c>
      <c r="CX245" s="546" t="n">
        <f aca="false">Y245*Source!I695</f>
        <v>0.08004</v>
      </c>
      <c r="CY245" s="546" t="n">
        <f aca="false">AB245</f>
        <v>1007.95</v>
      </c>
      <c r="CZ245" s="546" t="n">
        <f aca="false">AF245</f>
        <v>84.82</v>
      </c>
      <c r="DA245" s="546" t="n">
        <f aca="false">AJ245</f>
        <v>11.35</v>
      </c>
      <c r="DB245" s="546" t="n">
        <v>0</v>
      </c>
    </row>
    <row r="246" customFormat="false" ht="12.75" hidden="false" customHeight="false" outlineLevel="0" collapsed="false">
      <c r="A246" s="546" t="n">
        <f aca="false">ROW(Source!A695)</f>
        <v>695</v>
      </c>
      <c r="B246" s="546" t="n">
        <v>35682643</v>
      </c>
      <c r="C246" s="546" t="n">
        <v>35684361</v>
      </c>
      <c r="D246" s="546" t="n">
        <v>7230993</v>
      </c>
      <c r="E246" s="546" t="n">
        <v>1</v>
      </c>
      <c r="F246" s="546" t="n">
        <v>1</v>
      </c>
      <c r="G246" s="546" t="n">
        <v>7157832</v>
      </c>
      <c r="H246" s="546" t="n">
        <v>2</v>
      </c>
      <c r="I246" s="546" t="s">
        <v>925</v>
      </c>
      <c r="J246" s="546" t="s">
        <v>926</v>
      </c>
      <c r="K246" s="546" t="s">
        <v>927</v>
      </c>
      <c r="L246" s="546" t="n">
        <v>1368</v>
      </c>
      <c r="N246" s="546" t="n">
        <v>1011</v>
      </c>
      <c r="O246" s="546" t="s">
        <v>723</v>
      </c>
      <c r="P246" s="546" t="s">
        <v>723</v>
      </c>
      <c r="Q246" s="546" t="n">
        <v>1</v>
      </c>
      <c r="W246" s="546" t="n">
        <v>0</v>
      </c>
      <c r="X246" s="546" t="n">
        <v>-1025674698</v>
      </c>
      <c r="Y246" s="546" t="n">
        <v>0.345</v>
      </c>
      <c r="AA246" s="546" t="n">
        <v>0</v>
      </c>
      <c r="AB246" s="546" t="n">
        <v>937.98</v>
      </c>
      <c r="AC246" s="546" t="n">
        <v>512.93</v>
      </c>
      <c r="AD246" s="546" t="n">
        <v>0</v>
      </c>
      <c r="AE246" s="546" t="n">
        <v>0</v>
      </c>
      <c r="AF246" s="546" t="n">
        <v>124.6</v>
      </c>
      <c r="AG246" s="546" t="n">
        <v>28.4</v>
      </c>
      <c r="AH246" s="546" t="n">
        <v>0</v>
      </c>
      <c r="AI246" s="546" t="n">
        <v>1</v>
      </c>
      <c r="AJ246" s="546" t="n">
        <v>7.19</v>
      </c>
      <c r="AK246" s="546" t="n">
        <v>17.25</v>
      </c>
      <c r="AL246" s="546" t="n">
        <v>1</v>
      </c>
      <c r="AN246" s="546" t="n">
        <v>0</v>
      </c>
      <c r="AO246" s="546" t="n">
        <v>1</v>
      </c>
      <c r="AP246" s="546" t="n">
        <v>1</v>
      </c>
      <c r="AQ246" s="546" t="n">
        <v>0</v>
      </c>
      <c r="AR246" s="546" t="n">
        <v>0</v>
      </c>
      <c r="AT246" s="546" t="n">
        <v>0.3</v>
      </c>
      <c r="AU246" s="546" t="s">
        <v>358</v>
      </c>
      <c r="AV246" s="546" t="n">
        <v>0</v>
      </c>
      <c r="AW246" s="546" t="n">
        <v>2</v>
      </c>
      <c r="AX246" s="546" t="n">
        <v>35684379</v>
      </c>
      <c r="AY246" s="546" t="n">
        <v>1</v>
      </c>
      <c r="AZ246" s="546" t="n">
        <v>0</v>
      </c>
      <c r="BA246" s="546" t="n">
        <v>247</v>
      </c>
      <c r="BB246" s="546" t="n">
        <v>0</v>
      </c>
      <c r="BC246" s="546" t="n">
        <v>0</v>
      </c>
      <c r="BD246" s="546" t="n">
        <v>0</v>
      </c>
      <c r="BE246" s="546" t="n">
        <v>0</v>
      </c>
      <c r="BF246" s="546" t="n">
        <v>0</v>
      </c>
      <c r="BG246" s="546" t="n">
        <v>0</v>
      </c>
      <c r="BH246" s="546" t="n">
        <v>0</v>
      </c>
      <c r="BI246" s="546" t="n">
        <v>0</v>
      </c>
      <c r="BJ246" s="546" t="n">
        <v>0</v>
      </c>
      <c r="BK246" s="546" t="n">
        <v>0</v>
      </c>
      <c r="BL246" s="546" t="n">
        <v>0</v>
      </c>
      <c r="BM246" s="546" t="n">
        <v>0</v>
      </c>
      <c r="BN246" s="546" t="n">
        <v>0</v>
      </c>
      <c r="BO246" s="546" t="n">
        <v>0</v>
      </c>
      <c r="BP246" s="546" t="n">
        <v>0</v>
      </c>
      <c r="BQ246" s="546" t="n">
        <v>0</v>
      </c>
      <c r="BR246" s="546" t="n">
        <v>0</v>
      </c>
      <c r="BS246" s="546" t="n">
        <v>0</v>
      </c>
      <c r="BT246" s="546" t="n">
        <v>0</v>
      </c>
      <c r="BU246" s="546" t="n">
        <v>0</v>
      </c>
      <c r="BV246" s="546" t="n">
        <v>0</v>
      </c>
      <c r="BW246" s="546" t="n">
        <v>0</v>
      </c>
      <c r="CX246" s="546" t="n">
        <f aca="false">Y246*Source!I695</f>
        <v>0.08004</v>
      </c>
      <c r="CY246" s="546" t="n">
        <f aca="false">AB246</f>
        <v>937.98</v>
      </c>
      <c r="CZ246" s="546" t="n">
        <f aca="false">AF246</f>
        <v>124.6</v>
      </c>
      <c r="DA246" s="546" t="n">
        <f aca="false">AJ246</f>
        <v>7.19</v>
      </c>
      <c r="DB246" s="546" t="n">
        <v>0</v>
      </c>
    </row>
    <row r="247" customFormat="false" ht="12.75" hidden="false" customHeight="false" outlineLevel="0" collapsed="false">
      <c r="A247" s="546" t="n">
        <f aca="false">ROW(Source!A695)</f>
        <v>695</v>
      </c>
      <c r="B247" s="546" t="n">
        <v>35682643</v>
      </c>
      <c r="C247" s="546" t="n">
        <v>35684361</v>
      </c>
      <c r="D247" s="546" t="n">
        <v>7230966</v>
      </c>
      <c r="E247" s="546" t="n">
        <v>1</v>
      </c>
      <c r="F247" s="546" t="n">
        <v>1</v>
      </c>
      <c r="G247" s="546" t="n">
        <v>7157832</v>
      </c>
      <c r="H247" s="546" t="n">
        <v>2</v>
      </c>
      <c r="I247" s="546" t="s">
        <v>928</v>
      </c>
      <c r="J247" s="546" t="s">
        <v>929</v>
      </c>
      <c r="K247" s="546" t="s">
        <v>930</v>
      </c>
      <c r="L247" s="546" t="n">
        <v>1368</v>
      </c>
      <c r="N247" s="546" t="n">
        <v>1011</v>
      </c>
      <c r="O247" s="546" t="s">
        <v>723</v>
      </c>
      <c r="P247" s="546" t="s">
        <v>723</v>
      </c>
      <c r="Q247" s="546" t="n">
        <v>1</v>
      </c>
      <c r="W247" s="546" t="n">
        <v>0</v>
      </c>
      <c r="X247" s="546" t="n">
        <v>-848822828</v>
      </c>
      <c r="Y247" s="546" t="n">
        <v>0.345</v>
      </c>
      <c r="AA247" s="546" t="n">
        <v>0</v>
      </c>
      <c r="AB247" s="546" t="n">
        <v>1075.49</v>
      </c>
      <c r="AC247" s="546" t="n">
        <v>418.65</v>
      </c>
      <c r="AD247" s="546" t="n">
        <v>0</v>
      </c>
      <c r="AE247" s="546" t="n">
        <v>0</v>
      </c>
      <c r="AF247" s="546" t="n">
        <v>88.4</v>
      </c>
      <c r="AG247" s="546" t="n">
        <v>23.18</v>
      </c>
      <c r="AH247" s="546" t="n">
        <v>0</v>
      </c>
      <c r="AI247" s="546" t="n">
        <v>1</v>
      </c>
      <c r="AJ247" s="546" t="n">
        <v>11.62</v>
      </c>
      <c r="AK247" s="546" t="n">
        <v>17.25</v>
      </c>
      <c r="AL247" s="546" t="n">
        <v>1</v>
      </c>
      <c r="AN247" s="546" t="n">
        <v>0</v>
      </c>
      <c r="AO247" s="546" t="n">
        <v>1</v>
      </c>
      <c r="AP247" s="546" t="n">
        <v>1</v>
      </c>
      <c r="AQ247" s="546" t="n">
        <v>0</v>
      </c>
      <c r="AR247" s="546" t="n">
        <v>0</v>
      </c>
      <c r="AT247" s="546" t="n">
        <v>0.3</v>
      </c>
      <c r="AU247" s="546" t="s">
        <v>358</v>
      </c>
      <c r="AV247" s="546" t="n">
        <v>0</v>
      </c>
      <c r="AW247" s="546" t="n">
        <v>2</v>
      </c>
      <c r="AX247" s="546" t="n">
        <v>35684380</v>
      </c>
      <c r="AY247" s="546" t="n">
        <v>1</v>
      </c>
      <c r="AZ247" s="546" t="n">
        <v>0</v>
      </c>
      <c r="BA247" s="546" t="n">
        <v>248</v>
      </c>
      <c r="BB247" s="546" t="n">
        <v>0</v>
      </c>
      <c r="BC247" s="546" t="n">
        <v>0</v>
      </c>
      <c r="BD247" s="546" t="n">
        <v>0</v>
      </c>
      <c r="BE247" s="546" t="n">
        <v>0</v>
      </c>
      <c r="BF247" s="546" t="n">
        <v>0</v>
      </c>
      <c r="BG247" s="546" t="n">
        <v>0</v>
      </c>
      <c r="BH247" s="546" t="n">
        <v>0</v>
      </c>
      <c r="BI247" s="546" t="n">
        <v>0</v>
      </c>
      <c r="BJ247" s="546" t="n">
        <v>0</v>
      </c>
      <c r="BK247" s="546" t="n">
        <v>0</v>
      </c>
      <c r="BL247" s="546" t="n">
        <v>0</v>
      </c>
      <c r="BM247" s="546" t="n">
        <v>0</v>
      </c>
      <c r="BN247" s="546" t="n">
        <v>0</v>
      </c>
      <c r="BO247" s="546" t="n">
        <v>0</v>
      </c>
      <c r="BP247" s="546" t="n">
        <v>0</v>
      </c>
      <c r="BQ247" s="546" t="n">
        <v>0</v>
      </c>
      <c r="BR247" s="546" t="n">
        <v>0</v>
      </c>
      <c r="BS247" s="546" t="n">
        <v>0</v>
      </c>
      <c r="BT247" s="546" t="n">
        <v>0</v>
      </c>
      <c r="BU247" s="546" t="n">
        <v>0</v>
      </c>
      <c r="BV247" s="546" t="n">
        <v>0</v>
      </c>
      <c r="BW247" s="546" t="n">
        <v>0</v>
      </c>
      <c r="CX247" s="546" t="n">
        <f aca="false">Y247*Source!I695</f>
        <v>0.08004</v>
      </c>
      <c r="CY247" s="546" t="n">
        <f aca="false">AB247</f>
        <v>1075.49</v>
      </c>
      <c r="CZ247" s="546" t="n">
        <f aca="false">AF247</f>
        <v>88.4</v>
      </c>
      <c r="DA247" s="546" t="n">
        <f aca="false">AJ247</f>
        <v>11.62</v>
      </c>
      <c r="DB247" s="546" t="n">
        <v>0</v>
      </c>
    </row>
    <row r="248" customFormat="false" ht="12.75" hidden="false" customHeight="false" outlineLevel="0" collapsed="false">
      <c r="A248" s="546" t="n">
        <f aca="false">ROW(Source!A695)</f>
        <v>695</v>
      </c>
      <c r="B248" s="546" t="n">
        <v>35682643</v>
      </c>
      <c r="C248" s="546" t="n">
        <v>35684361</v>
      </c>
      <c r="D248" s="546" t="n">
        <v>7230967</v>
      </c>
      <c r="E248" s="546" t="n">
        <v>1</v>
      </c>
      <c r="F248" s="546" t="n">
        <v>1</v>
      </c>
      <c r="G248" s="546" t="n">
        <v>7157832</v>
      </c>
      <c r="H248" s="546" t="n">
        <v>2</v>
      </c>
      <c r="I248" s="546" t="s">
        <v>908</v>
      </c>
      <c r="J248" s="546" t="s">
        <v>909</v>
      </c>
      <c r="K248" s="546" t="s">
        <v>910</v>
      </c>
      <c r="L248" s="546" t="n">
        <v>1368</v>
      </c>
      <c r="N248" s="546" t="n">
        <v>1011</v>
      </c>
      <c r="O248" s="546" t="s">
        <v>723</v>
      </c>
      <c r="P248" s="546" t="s">
        <v>723</v>
      </c>
      <c r="Q248" s="546" t="n">
        <v>1</v>
      </c>
      <c r="W248" s="546" t="n">
        <v>0</v>
      </c>
      <c r="X248" s="546" t="n">
        <v>-729676069</v>
      </c>
      <c r="Y248" s="546" t="n">
        <v>1.035</v>
      </c>
      <c r="AA248" s="546" t="n">
        <v>0</v>
      </c>
      <c r="AB248" s="546" t="n">
        <v>1643.93</v>
      </c>
      <c r="AC248" s="546" t="n">
        <v>424.43</v>
      </c>
      <c r="AD248" s="546" t="n">
        <v>0</v>
      </c>
      <c r="AE248" s="546" t="n">
        <v>0</v>
      </c>
      <c r="AF248" s="546" t="n">
        <v>178.02</v>
      </c>
      <c r="AG248" s="546" t="n">
        <v>23.5</v>
      </c>
      <c r="AH248" s="546" t="n">
        <v>0</v>
      </c>
      <c r="AI248" s="546" t="n">
        <v>1</v>
      </c>
      <c r="AJ248" s="546" t="n">
        <v>8.82</v>
      </c>
      <c r="AK248" s="546" t="n">
        <v>17.25</v>
      </c>
      <c r="AL248" s="546" t="n">
        <v>1</v>
      </c>
      <c r="AN248" s="546" t="n">
        <v>0</v>
      </c>
      <c r="AO248" s="546" t="n">
        <v>1</v>
      </c>
      <c r="AP248" s="546" t="n">
        <v>1</v>
      </c>
      <c r="AQ248" s="546" t="n">
        <v>0</v>
      </c>
      <c r="AR248" s="546" t="n">
        <v>0</v>
      </c>
      <c r="AT248" s="546" t="n">
        <v>0.9</v>
      </c>
      <c r="AU248" s="546" t="s">
        <v>358</v>
      </c>
      <c r="AV248" s="546" t="n">
        <v>0</v>
      </c>
      <c r="AW248" s="546" t="n">
        <v>2</v>
      </c>
      <c r="AX248" s="546" t="n">
        <v>35684381</v>
      </c>
      <c r="AY248" s="546" t="n">
        <v>1</v>
      </c>
      <c r="AZ248" s="546" t="n">
        <v>0</v>
      </c>
      <c r="BA248" s="546" t="n">
        <v>249</v>
      </c>
      <c r="BB248" s="546" t="n">
        <v>0</v>
      </c>
      <c r="BC248" s="546" t="n">
        <v>0</v>
      </c>
      <c r="BD248" s="546" t="n">
        <v>0</v>
      </c>
      <c r="BE248" s="546" t="n">
        <v>0</v>
      </c>
      <c r="BF248" s="546" t="n">
        <v>0</v>
      </c>
      <c r="BG248" s="546" t="n">
        <v>0</v>
      </c>
      <c r="BH248" s="546" t="n">
        <v>0</v>
      </c>
      <c r="BI248" s="546" t="n">
        <v>0</v>
      </c>
      <c r="BJ248" s="546" t="n">
        <v>0</v>
      </c>
      <c r="BK248" s="546" t="n">
        <v>0</v>
      </c>
      <c r="BL248" s="546" t="n">
        <v>0</v>
      </c>
      <c r="BM248" s="546" t="n">
        <v>0</v>
      </c>
      <c r="BN248" s="546" t="n">
        <v>0</v>
      </c>
      <c r="BO248" s="546" t="n">
        <v>0</v>
      </c>
      <c r="BP248" s="546" t="n">
        <v>0</v>
      </c>
      <c r="BQ248" s="546" t="n">
        <v>0</v>
      </c>
      <c r="BR248" s="546" t="n">
        <v>0</v>
      </c>
      <c r="BS248" s="546" t="n">
        <v>0</v>
      </c>
      <c r="BT248" s="546" t="n">
        <v>0</v>
      </c>
      <c r="BU248" s="546" t="n">
        <v>0</v>
      </c>
      <c r="BV248" s="546" t="n">
        <v>0</v>
      </c>
      <c r="BW248" s="546" t="n">
        <v>0</v>
      </c>
      <c r="CX248" s="546" t="n">
        <f aca="false">Y248*Source!I695</f>
        <v>0.24012</v>
      </c>
      <c r="CY248" s="546" t="n">
        <f aca="false">AB248</f>
        <v>1643.93</v>
      </c>
      <c r="CZ248" s="546" t="n">
        <f aca="false">AF248</f>
        <v>178.02</v>
      </c>
      <c r="DA248" s="546" t="n">
        <f aca="false">AJ248</f>
        <v>8.82</v>
      </c>
      <c r="DB248" s="546" t="n">
        <v>0</v>
      </c>
    </row>
    <row r="249" customFormat="false" ht="12.75" hidden="false" customHeight="false" outlineLevel="0" collapsed="false">
      <c r="A249" s="546" t="n">
        <f aca="false">ROW(Source!A695)</f>
        <v>695</v>
      </c>
      <c r="B249" s="546" t="n">
        <v>35682643</v>
      </c>
      <c r="C249" s="546" t="n">
        <v>35684361</v>
      </c>
      <c r="D249" s="546" t="n">
        <v>7235091</v>
      </c>
      <c r="E249" s="546" t="n">
        <v>1</v>
      </c>
      <c r="F249" s="546" t="n">
        <v>1</v>
      </c>
      <c r="G249" s="546" t="n">
        <v>7157832</v>
      </c>
      <c r="H249" s="546" t="n">
        <v>3</v>
      </c>
      <c r="I249" s="546" t="s">
        <v>931</v>
      </c>
      <c r="J249" s="546" t="s">
        <v>932</v>
      </c>
      <c r="K249" s="546" t="s">
        <v>933</v>
      </c>
      <c r="L249" s="546" t="n">
        <v>1348</v>
      </c>
      <c r="N249" s="546" t="n">
        <v>1009</v>
      </c>
      <c r="O249" s="546" t="s">
        <v>282</v>
      </c>
      <c r="P249" s="546" t="s">
        <v>282</v>
      </c>
      <c r="Q249" s="546" t="n">
        <v>1000</v>
      </c>
      <c r="W249" s="546" t="n">
        <v>0</v>
      </c>
      <c r="X249" s="546" t="n">
        <v>-1274242938</v>
      </c>
      <c r="Y249" s="546" t="n">
        <v>0.04</v>
      </c>
      <c r="AA249" s="546" t="n">
        <v>12304.35</v>
      </c>
      <c r="AB249" s="546" t="n">
        <v>0</v>
      </c>
      <c r="AC249" s="546" t="n">
        <v>0</v>
      </c>
      <c r="AD249" s="546" t="n">
        <v>0</v>
      </c>
      <c r="AE249" s="546" t="n">
        <v>1445.87</v>
      </c>
      <c r="AF249" s="546" t="n">
        <v>0</v>
      </c>
      <c r="AG249" s="546" t="n">
        <v>0</v>
      </c>
      <c r="AH249" s="546" t="n">
        <v>0</v>
      </c>
      <c r="AI249" s="546" t="n">
        <v>8.51</v>
      </c>
      <c r="AJ249" s="546" t="n">
        <v>1</v>
      </c>
      <c r="AK249" s="546" t="n">
        <v>1</v>
      </c>
      <c r="AL249" s="546" t="n">
        <v>1</v>
      </c>
      <c r="AN249" s="546" t="n">
        <v>0</v>
      </c>
      <c r="AO249" s="546" t="n">
        <v>1</v>
      </c>
      <c r="AP249" s="546" t="n">
        <v>0</v>
      </c>
      <c r="AQ249" s="546" t="n">
        <v>0</v>
      </c>
      <c r="AR249" s="546" t="n">
        <v>0</v>
      </c>
      <c r="AT249" s="546" t="n">
        <v>0.04</v>
      </c>
      <c r="AV249" s="546" t="n">
        <v>0</v>
      </c>
      <c r="AW249" s="546" t="n">
        <v>2</v>
      </c>
      <c r="AX249" s="546" t="n">
        <v>35684382</v>
      </c>
      <c r="AY249" s="546" t="n">
        <v>1</v>
      </c>
      <c r="AZ249" s="546" t="n">
        <v>0</v>
      </c>
      <c r="BA249" s="546" t="n">
        <v>250</v>
      </c>
      <c r="BB249" s="546" t="n">
        <v>0</v>
      </c>
      <c r="BC249" s="546" t="n">
        <v>0</v>
      </c>
      <c r="BD249" s="546" t="n">
        <v>0</v>
      </c>
      <c r="BE249" s="546" t="n">
        <v>0</v>
      </c>
      <c r="BF249" s="546" t="n">
        <v>0</v>
      </c>
      <c r="BG249" s="546" t="n">
        <v>0</v>
      </c>
      <c r="BH249" s="546" t="n">
        <v>0</v>
      </c>
      <c r="BI249" s="546" t="n">
        <v>0</v>
      </c>
      <c r="BJ249" s="546" t="n">
        <v>0</v>
      </c>
      <c r="BK249" s="546" t="n">
        <v>0</v>
      </c>
      <c r="BL249" s="546" t="n">
        <v>0</v>
      </c>
      <c r="BM249" s="546" t="n">
        <v>0</v>
      </c>
      <c r="BN249" s="546" t="n">
        <v>0</v>
      </c>
      <c r="BO249" s="546" t="n">
        <v>0</v>
      </c>
      <c r="BP249" s="546" t="n">
        <v>0</v>
      </c>
      <c r="BQ249" s="546" t="n">
        <v>0</v>
      </c>
      <c r="BR249" s="546" t="n">
        <v>0</v>
      </c>
      <c r="BS249" s="546" t="n">
        <v>0</v>
      </c>
      <c r="BT249" s="546" t="n">
        <v>0</v>
      </c>
      <c r="BU249" s="546" t="n">
        <v>0</v>
      </c>
      <c r="BV249" s="546" t="n">
        <v>0</v>
      </c>
      <c r="BW249" s="546" t="n">
        <v>0</v>
      </c>
      <c r="CX249" s="546" t="n">
        <f aca="false">Y249*Source!I695</f>
        <v>0.00928</v>
      </c>
      <c r="CY249" s="546" t="n">
        <f aca="false">AA249</f>
        <v>12304.35</v>
      </c>
      <c r="CZ249" s="546" t="n">
        <f aca="false">AE249</f>
        <v>1445.87</v>
      </c>
      <c r="DA249" s="546" t="n">
        <f aca="false">AI249</f>
        <v>8.51</v>
      </c>
      <c r="DB249" s="546" t="n">
        <v>0</v>
      </c>
    </row>
    <row r="250" customFormat="false" ht="12.75" hidden="false" customHeight="false" outlineLevel="0" collapsed="false">
      <c r="A250" s="546" t="n">
        <f aca="false">ROW(Source!A695)</f>
        <v>695</v>
      </c>
      <c r="B250" s="546" t="n">
        <v>35682643</v>
      </c>
      <c r="C250" s="546" t="n">
        <v>35684361</v>
      </c>
      <c r="D250" s="546" t="n">
        <v>7235077</v>
      </c>
      <c r="E250" s="546" t="n">
        <v>1</v>
      </c>
      <c r="F250" s="546" t="n">
        <v>1</v>
      </c>
      <c r="G250" s="546" t="n">
        <v>7157832</v>
      </c>
      <c r="H250" s="546" t="n">
        <v>3</v>
      </c>
      <c r="I250" s="546" t="s">
        <v>642</v>
      </c>
      <c r="J250" s="546" t="s">
        <v>644</v>
      </c>
      <c r="K250" s="546" t="s">
        <v>643</v>
      </c>
      <c r="L250" s="546" t="n">
        <v>1348</v>
      </c>
      <c r="N250" s="546" t="n">
        <v>1009</v>
      </c>
      <c r="O250" s="546" t="s">
        <v>282</v>
      </c>
      <c r="P250" s="546" t="s">
        <v>282</v>
      </c>
      <c r="Q250" s="546" t="n">
        <v>1000</v>
      </c>
      <c r="W250" s="546" t="n">
        <v>0</v>
      </c>
      <c r="X250" s="546" t="n">
        <v>447298222</v>
      </c>
      <c r="Y250" s="546" t="n">
        <v>9.58</v>
      </c>
      <c r="AA250" s="546" t="n">
        <v>2323.16</v>
      </c>
      <c r="AB250" s="546" t="n">
        <v>0</v>
      </c>
      <c r="AC250" s="546" t="n">
        <v>0</v>
      </c>
      <c r="AD250" s="546" t="n">
        <v>0</v>
      </c>
      <c r="AE250" s="546" t="n">
        <v>296.7</v>
      </c>
      <c r="AF250" s="546" t="n">
        <v>0</v>
      </c>
      <c r="AG250" s="546" t="n">
        <v>0</v>
      </c>
      <c r="AH250" s="546" t="n">
        <v>0</v>
      </c>
      <c r="AI250" s="546" t="n">
        <v>7.83</v>
      </c>
      <c r="AJ250" s="546" t="n">
        <v>1</v>
      </c>
      <c r="AK250" s="546" t="n">
        <v>1</v>
      </c>
      <c r="AL250" s="546" t="n">
        <v>1</v>
      </c>
      <c r="AN250" s="546" t="n">
        <v>0</v>
      </c>
      <c r="AO250" s="546" t="n">
        <v>0</v>
      </c>
      <c r="AP250" s="546" t="n">
        <v>0</v>
      </c>
      <c r="AQ250" s="546" t="n">
        <v>0</v>
      </c>
      <c r="AR250" s="546" t="n">
        <v>0</v>
      </c>
      <c r="AT250" s="546" t="n">
        <v>9.58</v>
      </c>
      <c r="AV250" s="546" t="n">
        <v>0</v>
      </c>
      <c r="AW250" s="546" t="n">
        <v>1</v>
      </c>
      <c r="AX250" s="546" t="n">
        <v>-1</v>
      </c>
      <c r="AY250" s="546" t="n">
        <v>0</v>
      </c>
      <c r="AZ250" s="546" t="n">
        <v>0</v>
      </c>
      <c r="BB250" s="546" t="n">
        <v>0</v>
      </c>
      <c r="BC250" s="546" t="n">
        <v>0</v>
      </c>
      <c r="BD250" s="546" t="n">
        <v>0</v>
      </c>
      <c r="BE250" s="546" t="n">
        <v>0</v>
      </c>
      <c r="BF250" s="546" t="n">
        <v>0</v>
      </c>
      <c r="BG250" s="546" t="n">
        <v>0</v>
      </c>
      <c r="BH250" s="546" t="n">
        <v>0</v>
      </c>
      <c r="BI250" s="546" t="n">
        <v>0</v>
      </c>
      <c r="BJ250" s="546" t="n">
        <v>0</v>
      </c>
      <c r="BK250" s="546" t="n">
        <v>0</v>
      </c>
      <c r="BL250" s="546" t="n">
        <v>0</v>
      </c>
      <c r="BM250" s="546" t="n">
        <v>0</v>
      </c>
      <c r="BN250" s="546" t="n">
        <v>0</v>
      </c>
      <c r="BO250" s="546" t="n">
        <v>0</v>
      </c>
      <c r="BP250" s="546" t="n">
        <v>0</v>
      </c>
      <c r="BQ250" s="546" t="n">
        <v>0</v>
      </c>
      <c r="BR250" s="546" t="n">
        <v>0</v>
      </c>
      <c r="BS250" s="546" t="n">
        <v>0</v>
      </c>
      <c r="BT250" s="546" t="n">
        <v>0</v>
      </c>
      <c r="BU250" s="546" t="n">
        <v>0</v>
      </c>
      <c r="BV250" s="546" t="n">
        <v>0</v>
      </c>
      <c r="BW250" s="546" t="n">
        <v>0</v>
      </c>
      <c r="CX250" s="546" t="n">
        <f aca="false">Y250*Source!I695</f>
        <v>2.22256</v>
      </c>
      <c r="CY250" s="546" t="n">
        <f aca="false">AA250</f>
        <v>2323.16</v>
      </c>
      <c r="CZ250" s="546" t="n">
        <f aca="false">AE250</f>
        <v>296.7</v>
      </c>
      <c r="DA250" s="546" t="n">
        <f aca="false">AI250</f>
        <v>7.83</v>
      </c>
      <c r="DB250" s="546" t="n">
        <v>0</v>
      </c>
    </row>
    <row r="251" customFormat="false" ht="12.75" hidden="false" customHeight="false" outlineLevel="0" collapsed="false">
      <c r="A251" s="546" t="n">
        <f aca="false">ROW(Source!A697)</f>
        <v>697</v>
      </c>
      <c r="B251" s="546" t="n">
        <v>35682643</v>
      </c>
      <c r="C251" s="546" t="n">
        <v>35684385</v>
      </c>
      <c r="D251" s="546" t="n">
        <v>7157835</v>
      </c>
      <c r="E251" s="546" t="n">
        <v>7157832</v>
      </c>
      <c r="F251" s="546" t="n">
        <v>1</v>
      </c>
      <c r="G251" s="546" t="n">
        <v>7157832</v>
      </c>
      <c r="H251" s="546" t="n">
        <v>1</v>
      </c>
      <c r="I251" s="546" t="s">
        <v>717</v>
      </c>
      <c r="K251" s="546" t="s">
        <v>718</v>
      </c>
      <c r="L251" s="546" t="n">
        <v>1191</v>
      </c>
      <c r="N251" s="546" t="n">
        <v>1013</v>
      </c>
      <c r="O251" s="546" t="s">
        <v>719</v>
      </c>
      <c r="P251" s="546" t="s">
        <v>719</v>
      </c>
      <c r="Q251" s="546" t="n">
        <v>1</v>
      </c>
      <c r="W251" s="546" t="n">
        <v>0</v>
      </c>
      <c r="X251" s="546" t="n">
        <v>946207192</v>
      </c>
      <c r="Y251" s="546" t="n">
        <v>0.6095</v>
      </c>
      <c r="AA251" s="546" t="n">
        <v>0</v>
      </c>
      <c r="AB251" s="546" t="n">
        <v>0</v>
      </c>
      <c r="AC251" s="546" t="n">
        <v>0</v>
      </c>
      <c r="AD251" s="546" t="n">
        <v>0</v>
      </c>
      <c r="AE251" s="546" t="n">
        <v>0</v>
      </c>
      <c r="AF251" s="546" t="n">
        <v>0</v>
      </c>
      <c r="AG251" s="546" t="n">
        <v>0</v>
      </c>
      <c r="AH251" s="546" t="n">
        <v>0</v>
      </c>
      <c r="AI251" s="546" t="n">
        <v>1</v>
      </c>
      <c r="AJ251" s="546" t="n">
        <v>1</v>
      </c>
      <c r="AK251" s="546" t="n">
        <v>1</v>
      </c>
      <c r="AL251" s="546" t="n">
        <v>1</v>
      </c>
      <c r="AN251" s="546" t="n">
        <v>0</v>
      </c>
      <c r="AO251" s="546" t="n">
        <v>1</v>
      </c>
      <c r="AP251" s="546" t="n">
        <v>1</v>
      </c>
      <c r="AQ251" s="546" t="n">
        <v>0</v>
      </c>
      <c r="AR251" s="546" t="n">
        <v>0</v>
      </c>
      <c r="AT251" s="546" t="n">
        <v>0.53</v>
      </c>
      <c r="AU251" s="546" t="s">
        <v>358</v>
      </c>
      <c r="AV251" s="546" t="n">
        <v>1</v>
      </c>
      <c r="AW251" s="546" t="n">
        <v>2</v>
      </c>
      <c r="AX251" s="546" t="n">
        <v>35684390</v>
      </c>
      <c r="AY251" s="546" t="n">
        <v>1</v>
      </c>
      <c r="AZ251" s="546" t="n">
        <v>0</v>
      </c>
      <c r="BA251" s="546" t="n">
        <v>252</v>
      </c>
      <c r="BB251" s="546" t="n">
        <v>0</v>
      </c>
      <c r="BC251" s="546" t="n">
        <v>0</v>
      </c>
      <c r="BD251" s="546" t="n">
        <v>0</v>
      </c>
      <c r="BE251" s="546" t="n">
        <v>0</v>
      </c>
      <c r="BF251" s="546" t="n">
        <v>0</v>
      </c>
      <c r="BG251" s="546" t="n">
        <v>0</v>
      </c>
      <c r="BH251" s="546" t="n">
        <v>0</v>
      </c>
      <c r="BI251" s="546" t="n">
        <v>0</v>
      </c>
      <c r="BJ251" s="546" t="n">
        <v>0</v>
      </c>
      <c r="BK251" s="546" t="n">
        <v>0</v>
      </c>
      <c r="BL251" s="546" t="n">
        <v>0</v>
      </c>
      <c r="BM251" s="546" t="n">
        <v>0</v>
      </c>
      <c r="BN251" s="546" t="n">
        <v>0</v>
      </c>
      <c r="BO251" s="546" t="n">
        <v>0</v>
      </c>
      <c r="BP251" s="546" t="n">
        <v>0</v>
      </c>
      <c r="BQ251" s="546" t="n">
        <v>0</v>
      </c>
      <c r="BR251" s="546" t="n">
        <v>0</v>
      </c>
      <c r="BS251" s="546" t="n">
        <v>0</v>
      </c>
      <c r="BT251" s="546" t="n">
        <v>0</v>
      </c>
      <c r="BU251" s="546" t="n">
        <v>0</v>
      </c>
      <c r="BV251" s="546" t="n">
        <v>0</v>
      </c>
      <c r="BW251" s="546" t="n">
        <v>0</v>
      </c>
      <c r="CX251" s="546" t="n">
        <f aca="false">Y251*Source!I697</f>
        <v>0.141404</v>
      </c>
      <c r="CY251" s="546" t="n">
        <f aca="false">AD251</f>
        <v>0</v>
      </c>
      <c r="CZ251" s="546" t="n">
        <f aca="false">AH251</f>
        <v>0</v>
      </c>
      <c r="DA251" s="546" t="n">
        <f aca="false">AL251</f>
        <v>1</v>
      </c>
      <c r="DB251" s="546" t="n">
        <v>0</v>
      </c>
    </row>
    <row r="252" customFormat="false" ht="12.75" hidden="false" customHeight="false" outlineLevel="0" collapsed="false">
      <c r="A252" s="546" t="n">
        <f aca="false">ROW(Source!A697)</f>
        <v>697</v>
      </c>
      <c r="B252" s="546" t="n">
        <v>35682643</v>
      </c>
      <c r="C252" s="546" t="n">
        <v>35684385</v>
      </c>
      <c r="D252" s="546" t="n">
        <v>7230893</v>
      </c>
      <c r="E252" s="546" t="n">
        <v>1</v>
      </c>
      <c r="F252" s="546" t="n">
        <v>1</v>
      </c>
      <c r="G252" s="546" t="n">
        <v>7157832</v>
      </c>
      <c r="H252" s="546" t="n">
        <v>2</v>
      </c>
      <c r="I252" s="546" t="s">
        <v>777</v>
      </c>
      <c r="J252" s="546" t="s">
        <v>778</v>
      </c>
      <c r="K252" s="546" t="s">
        <v>779</v>
      </c>
      <c r="L252" s="546" t="n">
        <v>1368</v>
      </c>
      <c r="N252" s="546" t="n">
        <v>1011</v>
      </c>
      <c r="O252" s="546" t="s">
        <v>723</v>
      </c>
      <c r="P252" s="546" t="s">
        <v>723</v>
      </c>
      <c r="Q252" s="546" t="n">
        <v>1</v>
      </c>
      <c r="W252" s="546" t="n">
        <v>0</v>
      </c>
      <c r="X252" s="546" t="n">
        <v>-1762689579</v>
      </c>
      <c r="Y252" s="546" t="n">
        <v>0.08625</v>
      </c>
      <c r="AA252" s="546" t="n">
        <v>0</v>
      </c>
      <c r="AB252" s="546" t="n">
        <v>957.76</v>
      </c>
      <c r="AC252" s="546" t="n">
        <v>346.77</v>
      </c>
      <c r="AD252" s="546" t="n">
        <v>0</v>
      </c>
      <c r="AE252" s="546" t="n">
        <v>0</v>
      </c>
      <c r="AF252" s="546" t="n">
        <v>106.74</v>
      </c>
      <c r="AG252" s="546" t="n">
        <v>19.2</v>
      </c>
      <c r="AH252" s="546" t="n">
        <v>0</v>
      </c>
      <c r="AI252" s="546" t="n">
        <v>1</v>
      </c>
      <c r="AJ252" s="546" t="n">
        <v>8.57</v>
      </c>
      <c r="AK252" s="546" t="n">
        <v>17.25</v>
      </c>
      <c r="AL252" s="546" t="n">
        <v>1</v>
      </c>
      <c r="AN252" s="546" t="n">
        <v>0</v>
      </c>
      <c r="AO252" s="546" t="n">
        <v>1</v>
      </c>
      <c r="AP252" s="546" t="n">
        <v>1</v>
      </c>
      <c r="AQ252" s="546" t="n">
        <v>0</v>
      </c>
      <c r="AR252" s="546" t="n">
        <v>0</v>
      </c>
      <c r="AT252" s="546" t="n">
        <v>0.075</v>
      </c>
      <c r="AU252" s="546" t="s">
        <v>358</v>
      </c>
      <c r="AV252" s="546" t="n">
        <v>0</v>
      </c>
      <c r="AW252" s="546" t="n">
        <v>2</v>
      </c>
      <c r="AX252" s="546" t="n">
        <v>35684391</v>
      </c>
      <c r="AY252" s="546" t="n">
        <v>1</v>
      </c>
      <c r="AZ252" s="546" t="n">
        <v>0</v>
      </c>
      <c r="BA252" s="546" t="n">
        <v>253</v>
      </c>
      <c r="BB252" s="546" t="n">
        <v>0</v>
      </c>
      <c r="BC252" s="546" t="n">
        <v>0</v>
      </c>
      <c r="BD252" s="546" t="n">
        <v>0</v>
      </c>
      <c r="BE252" s="546" t="n">
        <v>0</v>
      </c>
      <c r="BF252" s="546" t="n">
        <v>0</v>
      </c>
      <c r="BG252" s="546" t="n">
        <v>0</v>
      </c>
      <c r="BH252" s="546" t="n">
        <v>0</v>
      </c>
      <c r="BI252" s="546" t="n">
        <v>0</v>
      </c>
      <c r="BJ252" s="546" t="n">
        <v>0</v>
      </c>
      <c r="BK252" s="546" t="n">
        <v>0</v>
      </c>
      <c r="BL252" s="546" t="n">
        <v>0</v>
      </c>
      <c r="BM252" s="546" t="n">
        <v>0</v>
      </c>
      <c r="BN252" s="546" t="n">
        <v>0</v>
      </c>
      <c r="BO252" s="546" t="n">
        <v>0</v>
      </c>
      <c r="BP252" s="546" t="n">
        <v>0</v>
      </c>
      <c r="BQ252" s="546" t="n">
        <v>0</v>
      </c>
      <c r="BR252" s="546" t="n">
        <v>0</v>
      </c>
      <c r="BS252" s="546" t="n">
        <v>0</v>
      </c>
      <c r="BT252" s="546" t="n">
        <v>0</v>
      </c>
      <c r="BU252" s="546" t="n">
        <v>0</v>
      </c>
      <c r="BV252" s="546" t="n">
        <v>0</v>
      </c>
      <c r="BW252" s="546" t="n">
        <v>0</v>
      </c>
      <c r="CX252" s="546" t="n">
        <f aca="false">Y252*Source!I697</f>
        <v>0.02001</v>
      </c>
      <c r="CY252" s="546" t="n">
        <f aca="false">AB252</f>
        <v>957.76</v>
      </c>
      <c r="CZ252" s="546" t="n">
        <f aca="false">AF252</f>
        <v>106.74</v>
      </c>
      <c r="DA252" s="546" t="n">
        <f aca="false">AJ252</f>
        <v>8.57</v>
      </c>
      <c r="DB252" s="546" t="n">
        <v>0</v>
      </c>
    </row>
    <row r="253" customFormat="false" ht="12.75" hidden="false" customHeight="false" outlineLevel="0" collapsed="false">
      <c r="A253" s="546" t="n">
        <f aca="false">ROW(Source!A697)</f>
        <v>697</v>
      </c>
      <c r="B253" s="546" t="n">
        <v>35682643</v>
      </c>
      <c r="C253" s="546" t="n">
        <v>35684385</v>
      </c>
      <c r="D253" s="546" t="n">
        <v>7230993</v>
      </c>
      <c r="E253" s="546" t="n">
        <v>1</v>
      </c>
      <c r="F253" s="546" t="n">
        <v>1</v>
      </c>
      <c r="G253" s="546" t="n">
        <v>7157832</v>
      </c>
      <c r="H253" s="546" t="n">
        <v>2</v>
      </c>
      <c r="I253" s="546" t="s">
        <v>925</v>
      </c>
      <c r="J253" s="546" t="s">
        <v>926</v>
      </c>
      <c r="K253" s="546" t="s">
        <v>927</v>
      </c>
      <c r="L253" s="546" t="n">
        <v>1368</v>
      </c>
      <c r="N253" s="546" t="n">
        <v>1011</v>
      </c>
      <c r="O253" s="546" t="s">
        <v>723</v>
      </c>
      <c r="P253" s="546" t="s">
        <v>723</v>
      </c>
      <c r="Q253" s="546" t="n">
        <v>1</v>
      </c>
      <c r="W253" s="546" t="n">
        <v>0</v>
      </c>
      <c r="X253" s="546" t="n">
        <v>-1025674698</v>
      </c>
      <c r="Y253" s="546" t="n">
        <v>0.08625</v>
      </c>
      <c r="AA253" s="546" t="n">
        <v>0</v>
      </c>
      <c r="AB253" s="546" t="n">
        <v>937.98</v>
      </c>
      <c r="AC253" s="546" t="n">
        <v>512.93</v>
      </c>
      <c r="AD253" s="546" t="n">
        <v>0</v>
      </c>
      <c r="AE253" s="546" t="n">
        <v>0</v>
      </c>
      <c r="AF253" s="546" t="n">
        <v>124.6</v>
      </c>
      <c r="AG253" s="546" t="n">
        <v>28.4</v>
      </c>
      <c r="AH253" s="546" t="n">
        <v>0</v>
      </c>
      <c r="AI253" s="546" t="n">
        <v>1</v>
      </c>
      <c r="AJ253" s="546" t="n">
        <v>7.19</v>
      </c>
      <c r="AK253" s="546" t="n">
        <v>17.25</v>
      </c>
      <c r="AL253" s="546" t="n">
        <v>1</v>
      </c>
      <c r="AN253" s="546" t="n">
        <v>0</v>
      </c>
      <c r="AO253" s="546" t="n">
        <v>1</v>
      </c>
      <c r="AP253" s="546" t="n">
        <v>1</v>
      </c>
      <c r="AQ253" s="546" t="n">
        <v>0</v>
      </c>
      <c r="AR253" s="546" t="n">
        <v>0</v>
      </c>
      <c r="AT253" s="546" t="n">
        <v>0.075</v>
      </c>
      <c r="AU253" s="546" t="s">
        <v>358</v>
      </c>
      <c r="AV253" s="546" t="n">
        <v>0</v>
      </c>
      <c r="AW253" s="546" t="n">
        <v>2</v>
      </c>
      <c r="AX253" s="546" t="n">
        <v>35684392</v>
      </c>
      <c r="AY253" s="546" t="n">
        <v>1</v>
      </c>
      <c r="AZ253" s="546" t="n">
        <v>0</v>
      </c>
      <c r="BA253" s="546" t="n">
        <v>254</v>
      </c>
      <c r="BB253" s="546" t="n">
        <v>0</v>
      </c>
      <c r="BC253" s="546" t="n">
        <v>0</v>
      </c>
      <c r="BD253" s="546" t="n">
        <v>0</v>
      </c>
      <c r="BE253" s="546" t="n">
        <v>0</v>
      </c>
      <c r="BF253" s="546" t="n">
        <v>0</v>
      </c>
      <c r="BG253" s="546" t="n">
        <v>0</v>
      </c>
      <c r="BH253" s="546" t="n">
        <v>0</v>
      </c>
      <c r="BI253" s="546" t="n">
        <v>0</v>
      </c>
      <c r="BJ253" s="546" t="n">
        <v>0</v>
      </c>
      <c r="BK253" s="546" t="n">
        <v>0</v>
      </c>
      <c r="BL253" s="546" t="n">
        <v>0</v>
      </c>
      <c r="BM253" s="546" t="n">
        <v>0</v>
      </c>
      <c r="BN253" s="546" t="n">
        <v>0</v>
      </c>
      <c r="BO253" s="546" t="n">
        <v>0</v>
      </c>
      <c r="BP253" s="546" t="n">
        <v>0</v>
      </c>
      <c r="BQ253" s="546" t="n">
        <v>0</v>
      </c>
      <c r="BR253" s="546" t="n">
        <v>0</v>
      </c>
      <c r="BS253" s="546" t="n">
        <v>0</v>
      </c>
      <c r="BT253" s="546" t="n">
        <v>0</v>
      </c>
      <c r="BU253" s="546" t="n">
        <v>0</v>
      </c>
      <c r="BV253" s="546" t="n">
        <v>0</v>
      </c>
      <c r="BW253" s="546" t="n">
        <v>0</v>
      </c>
      <c r="CX253" s="546" t="n">
        <f aca="false">Y253*Source!I697</f>
        <v>0.02001</v>
      </c>
      <c r="CY253" s="546" t="n">
        <f aca="false">AB253</f>
        <v>937.98</v>
      </c>
      <c r="CZ253" s="546" t="n">
        <f aca="false">AF253</f>
        <v>124.6</v>
      </c>
      <c r="DA253" s="546" t="n">
        <f aca="false">AJ253</f>
        <v>7.19</v>
      </c>
      <c r="DB253" s="546" t="n">
        <v>0</v>
      </c>
    </row>
    <row r="254" customFormat="false" ht="12.75" hidden="false" customHeight="false" outlineLevel="0" collapsed="false">
      <c r="A254" s="546" t="n">
        <f aca="false">ROW(Source!A697)</f>
        <v>697</v>
      </c>
      <c r="B254" s="546" t="n">
        <v>35682643</v>
      </c>
      <c r="C254" s="546" t="n">
        <v>35684385</v>
      </c>
      <c r="D254" s="546" t="n">
        <v>7235077</v>
      </c>
      <c r="E254" s="546" t="n">
        <v>1</v>
      </c>
      <c r="F254" s="546" t="n">
        <v>1</v>
      </c>
      <c r="G254" s="546" t="n">
        <v>7157832</v>
      </c>
      <c r="H254" s="546" t="n">
        <v>3</v>
      </c>
      <c r="I254" s="546" t="s">
        <v>642</v>
      </c>
      <c r="J254" s="546" t="s">
        <v>644</v>
      </c>
      <c r="K254" s="546" t="s">
        <v>643</v>
      </c>
      <c r="L254" s="546" t="n">
        <v>1348</v>
      </c>
      <c r="N254" s="546" t="n">
        <v>1009</v>
      </c>
      <c r="O254" s="546" t="s">
        <v>282</v>
      </c>
      <c r="P254" s="546" t="s">
        <v>282</v>
      </c>
      <c r="Q254" s="546" t="n">
        <v>1000</v>
      </c>
      <c r="W254" s="546" t="n">
        <v>0</v>
      </c>
      <c r="X254" s="546" t="n">
        <v>447298222</v>
      </c>
      <c r="Y254" s="546" t="n">
        <v>9.58</v>
      </c>
      <c r="AA254" s="546" t="n">
        <v>2323.16</v>
      </c>
      <c r="AB254" s="546" t="n">
        <v>0</v>
      </c>
      <c r="AC254" s="546" t="n">
        <v>0</v>
      </c>
      <c r="AD254" s="546" t="n">
        <v>0</v>
      </c>
      <c r="AE254" s="546" t="n">
        <v>296.7</v>
      </c>
      <c r="AF254" s="546" t="n">
        <v>0</v>
      </c>
      <c r="AG254" s="546" t="n">
        <v>0</v>
      </c>
      <c r="AH254" s="546" t="n">
        <v>0</v>
      </c>
      <c r="AI254" s="546" t="n">
        <v>7.83</v>
      </c>
      <c r="AJ254" s="546" t="n">
        <v>1</v>
      </c>
      <c r="AK254" s="546" t="n">
        <v>1</v>
      </c>
      <c r="AL254" s="546" t="n">
        <v>1</v>
      </c>
      <c r="AN254" s="546" t="n">
        <v>0</v>
      </c>
      <c r="AO254" s="546" t="n">
        <v>0</v>
      </c>
      <c r="AP254" s="546" t="n">
        <v>0</v>
      </c>
      <c r="AQ254" s="546" t="n">
        <v>0</v>
      </c>
      <c r="AR254" s="546" t="n">
        <v>0</v>
      </c>
      <c r="AT254" s="546" t="n">
        <v>9.58</v>
      </c>
      <c r="AV254" s="546" t="n">
        <v>0</v>
      </c>
      <c r="AW254" s="546" t="n">
        <v>1</v>
      </c>
      <c r="AX254" s="546" t="n">
        <v>-1</v>
      </c>
      <c r="AY254" s="546" t="n">
        <v>0</v>
      </c>
      <c r="AZ254" s="546" t="n">
        <v>0</v>
      </c>
      <c r="BB254" s="546" t="n">
        <v>0</v>
      </c>
      <c r="BC254" s="546" t="n">
        <v>0</v>
      </c>
      <c r="BD254" s="546" t="n">
        <v>0</v>
      </c>
      <c r="BE254" s="546" t="n">
        <v>0</v>
      </c>
      <c r="BF254" s="546" t="n">
        <v>0</v>
      </c>
      <c r="BG254" s="546" t="n">
        <v>0</v>
      </c>
      <c r="BH254" s="546" t="n">
        <v>0</v>
      </c>
      <c r="BI254" s="546" t="n">
        <v>0</v>
      </c>
      <c r="BJ254" s="546" t="n">
        <v>0</v>
      </c>
      <c r="BK254" s="546" t="n">
        <v>0</v>
      </c>
      <c r="BL254" s="546" t="n">
        <v>0</v>
      </c>
      <c r="BM254" s="546" t="n">
        <v>0</v>
      </c>
      <c r="BN254" s="546" t="n">
        <v>0</v>
      </c>
      <c r="BO254" s="546" t="n">
        <v>0</v>
      </c>
      <c r="BP254" s="546" t="n">
        <v>0</v>
      </c>
      <c r="BQ254" s="546" t="n">
        <v>0</v>
      </c>
      <c r="BR254" s="546" t="n">
        <v>0</v>
      </c>
      <c r="BS254" s="546" t="n">
        <v>0</v>
      </c>
      <c r="BT254" s="546" t="n">
        <v>0</v>
      </c>
      <c r="BU254" s="546" t="n">
        <v>0</v>
      </c>
      <c r="BV254" s="546" t="n">
        <v>0</v>
      </c>
      <c r="BW254" s="546" t="n">
        <v>0</v>
      </c>
      <c r="CX254" s="546" t="n">
        <f aca="false">Y254*Source!I697</f>
        <v>2.22256</v>
      </c>
      <c r="CY254" s="546" t="n">
        <f aca="false">AA254</f>
        <v>2323.16</v>
      </c>
      <c r="CZ254" s="546" t="n">
        <f aca="false">AE254</f>
        <v>296.7</v>
      </c>
      <c r="DA254" s="546" t="n">
        <f aca="false">AI254</f>
        <v>7.83</v>
      </c>
      <c r="DB254" s="546" t="n">
        <v>0</v>
      </c>
    </row>
    <row r="255" customFormat="false" ht="12.75" hidden="false" customHeight="false" outlineLevel="0" collapsed="false">
      <c r="A255" s="546" t="n">
        <f aca="false">ROW(Source!A699)</f>
        <v>699</v>
      </c>
      <c r="B255" s="546" t="n">
        <v>35682643</v>
      </c>
      <c r="C255" s="546" t="n">
        <v>35684395</v>
      </c>
      <c r="D255" s="546" t="n">
        <v>7157835</v>
      </c>
      <c r="E255" s="546" t="n">
        <v>7157832</v>
      </c>
      <c r="F255" s="546" t="n">
        <v>1</v>
      </c>
      <c r="G255" s="546" t="n">
        <v>7157832</v>
      </c>
      <c r="H255" s="546" t="n">
        <v>1</v>
      </c>
      <c r="I255" s="546" t="s">
        <v>717</v>
      </c>
      <c r="K255" s="546" t="s">
        <v>718</v>
      </c>
      <c r="L255" s="546" t="n">
        <v>1191</v>
      </c>
      <c r="N255" s="546" t="n">
        <v>1013</v>
      </c>
      <c r="O255" s="546" t="s">
        <v>719</v>
      </c>
      <c r="P255" s="546" t="s">
        <v>719</v>
      </c>
      <c r="Q255" s="546" t="n">
        <v>1</v>
      </c>
      <c r="W255" s="546" t="n">
        <v>0</v>
      </c>
      <c r="X255" s="546" t="n">
        <v>946207192</v>
      </c>
      <c r="Y255" s="546" t="n">
        <v>4.9335</v>
      </c>
      <c r="AA255" s="546" t="n">
        <v>0</v>
      </c>
      <c r="AB255" s="546" t="n">
        <v>0</v>
      </c>
      <c r="AC255" s="546" t="n">
        <v>0</v>
      </c>
      <c r="AD255" s="546" t="n">
        <v>0</v>
      </c>
      <c r="AE255" s="546" t="n">
        <v>0</v>
      </c>
      <c r="AF255" s="546" t="n">
        <v>0</v>
      </c>
      <c r="AG255" s="546" t="n">
        <v>0</v>
      </c>
      <c r="AH255" s="546" t="n">
        <v>0</v>
      </c>
      <c r="AI255" s="546" t="n">
        <v>1</v>
      </c>
      <c r="AJ255" s="546" t="n">
        <v>1</v>
      </c>
      <c r="AK255" s="546" t="n">
        <v>1</v>
      </c>
      <c r="AL255" s="546" t="n">
        <v>1</v>
      </c>
      <c r="AN255" s="546" t="n">
        <v>0</v>
      </c>
      <c r="AO255" s="546" t="n">
        <v>1</v>
      </c>
      <c r="AP255" s="546" t="n">
        <v>1</v>
      </c>
      <c r="AQ255" s="546" t="n">
        <v>0</v>
      </c>
      <c r="AR255" s="546" t="n">
        <v>0</v>
      </c>
      <c r="AT255" s="546" t="n">
        <v>4.29</v>
      </c>
      <c r="AU255" s="546" t="s">
        <v>358</v>
      </c>
      <c r="AV255" s="546" t="n">
        <v>1</v>
      </c>
      <c r="AW255" s="546" t="n">
        <v>2</v>
      </c>
      <c r="AX255" s="546" t="n">
        <v>35684407</v>
      </c>
      <c r="AY255" s="546" t="n">
        <v>1</v>
      </c>
      <c r="AZ255" s="546" t="n">
        <v>0</v>
      </c>
      <c r="BA255" s="546" t="n">
        <v>256</v>
      </c>
      <c r="BB255" s="546" t="n">
        <v>0</v>
      </c>
      <c r="BC255" s="546" t="n">
        <v>0</v>
      </c>
      <c r="BD255" s="546" t="n">
        <v>0</v>
      </c>
      <c r="BE255" s="546" t="n">
        <v>0</v>
      </c>
      <c r="BF255" s="546" t="n">
        <v>0</v>
      </c>
      <c r="BG255" s="546" t="n">
        <v>0</v>
      </c>
      <c r="BH255" s="546" t="n">
        <v>0</v>
      </c>
      <c r="BI255" s="546" t="n">
        <v>0</v>
      </c>
      <c r="BJ255" s="546" t="n">
        <v>0</v>
      </c>
      <c r="BK255" s="546" t="n">
        <v>0</v>
      </c>
      <c r="BL255" s="546" t="n">
        <v>0</v>
      </c>
      <c r="BM255" s="546" t="n">
        <v>0</v>
      </c>
      <c r="BN255" s="546" t="n">
        <v>0</v>
      </c>
      <c r="BO255" s="546" t="n">
        <v>0</v>
      </c>
      <c r="BP255" s="546" t="n">
        <v>0</v>
      </c>
      <c r="BQ255" s="546" t="n">
        <v>0</v>
      </c>
      <c r="BR255" s="546" t="n">
        <v>0</v>
      </c>
      <c r="BS255" s="546" t="n">
        <v>0</v>
      </c>
      <c r="BT255" s="546" t="n">
        <v>0</v>
      </c>
      <c r="BU255" s="546" t="n">
        <v>0</v>
      </c>
      <c r="BV255" s="546" t="n">
        <v>0</v>
      </c>
      <c r="BW255" s="546" t="n">
        <v>0</v>
      </c>
      <c r="CX255" s="546" t="n">
        <f aca="false">Y255*Source!I699</f>
        <v>1.144572</v>
      </c>
      <c r="CY255" s="546" t="n">
        <f aca="false">AD255</f>
        <v>0</v>
      </c>
      <c r="CZ255" s="546" t="n">
        <f aca="false">AH255</f>
        <v>0</v>
      </c>
      <c r="DA255" s="546" t="n">
        <f aca="false">AL255</f>
        <v>1</v>
      </c>
      <c r="DB255" s="546" t="n">
        <v>0</v>
      </c>
    </row>
    <row r="256" customFormat="false" ht="12.75" hidden="false" customHeight="false" outlineLevel="0" collapsed="false">
      <c r="A256" s="546" t="n">
        <f aca="false">ROW(Source!A699)</f>
        <v>699</v>
      </c>
      <c r="B256" s="546" t="n">
        <v>35682643</v>
      </c>
      <c r="C256" s="546" t="n">
        <v>35684395</v>
      </c>
      <c r="D256" s="546" t="n">
        <v>7231127</v>
      </c>
      <c r="E256" s="546" t="n">
        <v>1</v>
      </c>
      <c r="F256" s="546" t="n">
        <v>1</v>
      </c>
      <c r="G256" s="546" t="n">
        <v>7157832</v>
      </c>
      <c r="H256" s="546" t="n">
        <v>2</v>
      </c>
      <c r="I256" s="546" t="s">
        <v>817</v>
      </c>
      <c r="J256" s="546" t="s">
        <v>917</v>
      </c>
      <c r="K256" s="546" t="s">
        <v>918</v>
      </c>
      <c r="L256" s="546" t="n">
        <v>1368</v>
      </c>
      <c r="N256" s="546" t="n">
        <v>1011</v>
      </c>
      <c r="O256" s="546" t="s">
        <v>723</v>
      </c>
      <c r="P256" s="546" t="s">
        <v>723</v>
      </c>
      <c r="Q256" s="546" t="n">
        <v>1</v>
      </c>
      <c r="W256" s="546" t="n">
        <v>0</v>
      </c>
      <c r="X256" s="546" t="n">
        <v>906258752</v>
      </c>
      <c r="Y256" s="546" t="n">
        <v>0.345</v>
      </c>
      <c r="AA256" s="546" t="n">
        <v>0</v>
      </c>
      <c r="AB256" s="546" t="n">
        <v>582.82</v>
      </c>
      <c r="AC256" s="546" t="n">
        <v>333.76</v>
      </c>
      <c r="AD256" s="546" t="n">
        <v>0</v>
      </c>
      <c r="AE256" s="546" t="n">
        <v>0</v>
      </c>
      <c r="AF256" s="546" t="n">
        <v>60.77</v>
      </c>
      <c r="AG256" s="546" t="n">
        <v>18.48</v>
      </c>
      <c r="AH256" s="546" t="n">
        <v>0</v>
      </c>
      <c r="AI256" s="546" t="n">
        <v>1</v>
      </c>
      <c r="AJ256" s="546" t="n">
        <v>9.16</v>
      </c>
      <c r="AK256" s="546" t="n">
        <v>17.25</v>
      </c>
      <c r="AL256" s="546" t="n">
        <v>1</v>
      </c>
      <c r="AN256" s="546" t="n">
        <v>0</v>
      </c>
      <c r="AO256" s="546" t="n">
        <v>1</v>
      </c>
      <c r="AP256" s="546" t="n">
        <v>1</v>
      </c>
      <c r="AQ256" s="546" t="n">
        <v>0</v>
      </c>
      <c r="AR256" s="546" t="n">
        <v>0</v>
      </c>
      <c r="AT256" s="546" t="n">
        <v>0.3</v>
      </c>
      <c r="AU256" s="546" t="s">
        <v>358</v>
      </c>
      <c r="AV256" s="546" t="n">
        <v>0</v>
      </c>
      <c r="AW256" s="546" t="n">
        <v>2</v>
      </c>
      <c r="AX256" s="546" t="n">
        <v>35684408</v>
      </c>
      <c r="AY256" s="546" t="n">
        <v>1</v>
      </c>
      <c r="AZ256" s="546" t="n">
        <v>0</v>
      </c>
      <c r="BA256" s="546" t="n">
        <v>257</v>
      </c>
      <c r="BB256" s="546" t="n">
        <v>0</v>
      </c>
      <c r="BC256" s="546" t="n">
        <v>0</v>
      </c>
      <c r="BD256" s="546" t="n">
        <v>0</v>
      </c>
      <c r="BE256" s="546" t="n">
        <v>0</v>
      </c>
      <c r="BF256" s="546" t="n">
        <v>0</v>
      </c>
      <c r="BG256" s="546" t="n">
        <v>0</v>
      </c>
      <c r="BH256" s="546" t="n">
        <v>0</v>
      </c>
      <c r="BI256" s="546" t="n">
        <v>0</v>
      </c>
      <c r="BJ256" s="546" t="n">
        <v>0</v>
      </c>
      <c r="BK256" s="546" t="n">
        <v>0</v>
      </c>
      <c r="BL256" s="546" t="n">
        <v>0</v>
      </c>
      <c r="BM256" s="546" t="n">
        <v>0</v>
      </c>
      <c r="BN256" s="546" t="n">
        <v>0</v>
      </c>
      <c r="BO256" s="546" t="n">
        <v>0</v>
      </c>
      <c r="BP256" s="546" t="n">
        <v>0</v>
      </c>
      <c r="BQ256" s="546" t="n">
        <v>0</v>
      </c>
      <c r="BR256" s="546" t="n">
        <v>0</v>
      </c>
      <c r="BS256" s="546" t="n">
        <v>0</v>
      </c>
      <c r="BT256" s="546" t="n">
        <v>0</v>
      </c>
      <c r="BU256" s="546" t="n">
        <v>0</v>
      </c>
      <c r="BV256" s="546" t="n">
        <v>0</v>
      </c>
      <c r="BW256" s="546" t="n">
        <v>0</v>
      </c>
      <c r="CX256" s="546" t="n">
        <f aca="false">Y256*Source!I699</f>
        <v>0.08004</v>
      </c>
      <c r="CY256" s="546" t="n">
        <f aca="false">AB256</f>
        <v>582.82</v>
      </c>
      <c r="CZ256" s="546" t="n">
        <f aca="false">AF256</f>
        <v>60.77</v>
      </c>
      <c r="DA256" s="546" t="n">
        <f aca="false">AJ256</f>
        <v>9.16</v>
      </c>
      <c r="DB256" s="546" t="n">
        <v>0</v>
      </c>
    </row>
    <row r="257" customFormat="false" ht="12.75" hidden="false" customHeight="false" outlineLevel="0" collapsed="false">
      <c r="A257" s="546" t="n">
        <f aca="false">ROW(Source!A699)</f>
        <v>699</v>
      </c>
      <c r="B257" s="546" t="n">
        <v>35682643</v>
      </c>
      <c r="C257" s="546" t="n">
        <v>35684395</v>
      </c>
      <c r="D257" s="546" t="n">
        <v>7230893</v>
      </c>
      <c r="E257" s="546" t="n">
        <v>1</v>
      </c>
      <c r="F257" s="546" t="n">
        <v>1</v>
      </c>
      <c r="G257" s="546" t="n">
        <v>7157832</v>
      </c>
      <c r="H257" s="546" t="n">
        <v>2</v>
      </c>
      <c r="I257" s="546" t="s">
        <v>777</v>
      </c>
      <c r="J257" s="546" t="s">
        <v>778</v>
      </c>
      <c r="K257" s="546" t="s">
        <v>779</v>
      </c>
      <c r="L257" s="546" t="n">
        <v>1368</v>
      </c>
      <c r="N257" s="546" t="n">
        <v>1011</v>
      </c>
      <c r="O257" s="546" t="s">
        <v>723</v>
      </c>
      <c r="P257" s="546" t="s">
        <v>723</v>
      </c>
      <c r="Q257" s="546" t="n">
        <v>1</v>
      </c>
      <c r="W257" s="546" t="n">
        <v>0</v>
      </c>
      <c r="X257" s="546" t="n">
        <v>-1762689579</v>
      </c>
      <c r="Y257" s="546" t="n">
        <v>0.345</v>
      </c>
      <c r="AA257" s="546" t="n">
        <v>0</v>
      </c>
      <c r="AB257" s="546" t="n">
        <v>957.76</v>
      </c>
      <c r="AC257" s="546" t="n">
        <v>346.77</v>
      </c>
      <c r="AD257" s="546" t="n">
        <v>0</v>
      </c>
      <c r="AE257" s="546" t="n">
        <v>0</v>
      </c>
      <c r="AF257" s="546" t="n">
        <v>106.74</v>
      </c>
      <c r="AG257" s="546" t="n">
        <v>19.2</v>
      </c>
      <c r="AH257" s="546" t="n">
        <v>0</v>
      </c>
      <c r="AI257" s="546" t="n">
        <v>1</v>
      </c>
      <c r="AJ257" s="546" t="n">
        <v>8.57</v>
      </c>
      <c r="AK257" s="546" t="n">
        <v>17.25</v>
      </c>
      <c r="AL257" s="546" t="n">
        <v>1</v>
      </c>
      <c r="AN257" s="546" t="n">
        <v>0</v>
      </c>
      <c r="AO257" s="546" t="n">
        <v>1</v>
      </c>
      <c r="AP257" s="546" t="n">
        <v>1</v>
      </c>
      <c r="AQ257" s="546" t="n">
        <v>0</v>
      </c>
      <c r="AR257" s="546" t="n">
        <v>0</v>
      </c>
      <c r="AT257" s="546" t="n">
        <v>0.3</v>
      </c>
      <c r="AU257" s="546" t="s">
        <v>358</v>
      </c>
      <c r="AV257" s="546" t="n">
        <v>0</v>
      </c>
      <c r="AW257" s="546" t="n">
        <v>2</v>
      </c>
      <c r="AX257" s="546" t="n">
        <v>35684409</v>
      </c>
      <c r="AY257" s="546" t="n">
        <v>1</v>
      </c>
      <c r="AZ257" s="546" t="n">
        <v>0</v>
      </c>
      <c r="BA257" s="546" t="n">
        <v>258</v>
      </c>
      <c r="BB257" s="546" t="n">
        <v>0</v>
      </c>
      <c r="BC257" s="546" t="n">
        <v>0</v>
      </c>
      <c r="BD257" s="546" t="n">
        <v>0</v>
      </c>
      <c r="BE257" s="546" t="n">
        <v>0</v>
      </c>
      <c r="BF257" s="546" t="n">
        <v>0</v>
      </c>
      <c r="BG257" s="546" t="n">
        <v>0</v>
      </c>
      <c r="BH257" s="546" t="n">
        <v>0</v>
      </c>
      <c r="BI257" s="546" t="n">
        <v>0</v>
      </c>
      <c r="BJ257" s="546" t="n">
        <v>0</v>
      </c>
      <c r="BK257" s="546" t="n">
        <v>0</v>
      </c>
      <c r="BL257" s="546" t="n">
        <v>0</v>
      </c>
      <c r="BM257" s="546" t="n">
        <v>0</v>
      </c>
      <c r="BN257" s="546" t="n">
        <v>0</v>
      </c>
      <c r="BO257" s="546" t="n">
        <v>0</v>
      </c>
      <c r="BP257" s="546" t="n">
        <v>0</v>
      </c>
      <c r="BQ257" s="546" t="n">
        <v>0</v>
      </c>
      <c r="BR257" s="546" t="n">
        <v>0</v>
      </c>
      <c r="BS257" s="546" t="n">
        <v>0</v>
      </c>
      <c r="BT257" s="546" t="n">
        <v>0</v>
      </c>
      <c r="BU257" s="546" t="n">
        <v>0</v>
      </c>
      <c r="BV257" s="546" t="n">
        <v>0</v>
      </c>
      <c r="BW257" s="546" t="n">
        <v>0</v>
      </c>
      <c r="CX257" s="546" t="n">
        <f aca="false">Y257*Source!I699</f>
        <v>0.08004</v>
      </c>
      <c r="CY257" s="546" t="n">
        <f aca="false">AB257</f>
        <v>957.76</v>
      </c>
      <c r="CZ257" s="546" t="n">
        <f aca="false">AF257</f>
        <v>106.74</v>
      </c>
      <c r="DA257" s="546" t="n">
        <f aca="false">AJ257</f>
        <v>8.57</v>
      </c>
      <c r="DB257" s="546" t="n">
        <v>0</v>
      </c>
    </row>
    <row r="258" customFormat="false" ht="12.75" hidden="false" customHeight="false" outlineLevel="0" collapsed="false">
      <c r="A258" s="546" t="n">
        <f aca="false">ROW(Source!A699)</f>
        <v>699</v>
      </c>
      <c r="B258" s="546" t="n">
        <v>35682643</v>
      </c>
      <c r="C258" s="546" t="n">
        <v>35684395</v>
      </c>
      <c r="D258" s="546" t="n">
        <v>7230976</v>
      </c>
      <c r="E258" s="546" t="n">
        <v>1</v>
      </c>
      <c r="F258" s="546" t="n">
        <v>1</v>
      </c>
      <c r="G258" s="546" t="n">
        <v>7157832</v>
      </c>
      <c r="H258" s="546" t="n">
        <v>2</v>
      </c>
      <c r="I258" s="546" t="s">
        <v>919</v>
      </c>
      <c r="J258" s="546" t="s">
        <v>920</v>
      </c>
      <c r="K258" s="546" t="s">
        <v>921</v>
      </c>
      <c r="L258" s="546" t="n">
        <v>1368</v>
      </c>
      <c r="N258" s="546" t="n">
        <v>1011</v>
      </c>
      <c r="O258" s="546" t="s">
        <v>723</v>
      </c>
      <c r="P258" s="546" t="s">
        <v>723</v>
      </c>
      <c r="Q258" s="546" t="n">
        <v>1</v>
      </c>
      <c r="W258" s="546" t="n">
        <v>0</v>
      </c>
      <c r="X258" s="546" t="n">
        <v>738676200</v>
      </c>
      <c r="Y258" s="546" t="n">
        <v>0.345</v>
      </c>
      <c r="AA258" s="546" t="n">
        <v>0</v>
      </c>
      <c r="AB258" s="546" t="n">
        <v>921.3</v>
      </c>
      <c r="AC258" s="546" t="n">
        <v>516.72</v>
      </c>
      <c r="AD258" s="546" t="n">
        <v>0</v>
      </c>
      <c r="AE258" s="546" t="n">
        <v>0</v>
      </c>
      <c r="AF258" s="546" t="n">
        <v>148.89</v>
      </c>
      <c r="AG258" s="546" t="n">
        <v>28.61</v>
      </c>
      <c r="AH258" s="546" t="n">
        <v>0</v>
      </c>
      <c r="AI258" s="546" t="n">
        <v>1</v>
      </c>
      <c r="AJ258" s="546" t="n">
        <v>5.91</v>
      </c>
      <c r="AK258" s="546" t="n">
        <v>17.25</v>
      </c>
      <c r="AL258" s="546" t="n">
        <v>1</v>
      </c>
      <c r="AN258" s="546" t="n">
        <v>0</v>
      </c>
      <c r="AO258" s="546" t="n">
        <v>1</v>
      </c>
      <c r="AP258" s="546" t="n">
        <v>1</v>
      </c>
      <c r="AQ258" s="546" t="n">
        <v>0</v>
      </c>
      <c r="AR258" s="546" t="n">
        <v>0</v>
      </c>
      <c r="AT258" s="546" t="n">
        <v>0.3</v>
      </c>
      <c r="AU258" s="546" t="s">
        <v>358</v>
      </c>
      <c r="AV258" s="546" t="n">
        <v>0</v>
      </c>
      <c r="AW258" s="546" t="n">
        <v>2</v>
      </c>
      <c r="AX258" s="546" t="n">
        <v>35684410</v>
      </c>
      <c r="AY258" s="546" t="n">
        <v>1</v>
      </c>
      <c r="AZ258" s="546" t="n">
        <v>0</v>
      </c>
      <c r="BA258" s="546" t="n">
        <v>259</v>
      </c>
      <c r="BB258" s="546" t="n">
        <v>0</v>
      </c>
      <c r="BC258" s="546" t="n">
        <v>0</v>
      </c>
      <c r="BD258" s="546" t="n">
        <v>0</v>
      </c>
      <c r="BE258" s="546" t="n">
        <v>0</v>
      </c>
      <c r="BF258" s="546" t="n">
        <v>0</v>
      </c>
      <c r="BG258" s="546" t="n">
        <v>0</v>
      </c>
      <c r="BH258" s="546" t="n">
        <v>0</v>
      </c>
      <c r="BI258" s="546" t="n">
        <v>0</v>
      </c>
      <c r="BJ258" s="546" t="n">
        <v>0</v>
      </c>
      <c r="BK258" s="546" t="n">
        <v>0</v>
      </c>
      <c r="BL258" s="546" t="n">
        <v>0</v>
      </c>
      <c r="BM258" s="546" t="n">
        <v>0</v>
      </c>
      <c r="BN258" s="546" t="n">
        <v>0</v>
      </c>
      <c r="BO258" s="546" t="n">
        <v>0</v>
      </c>
      <c r="BP258" s="546" t="n">
        <v>0</v>
      </c>
      <c r="BQ258" s="546" t="n">
        <v>0</v>
      </c>
      <c r="BR258" s="546" t="n">
        <v>0</v>
      </c>
      <c r="BS258" s="546" t="n">
        <v>0</v>
      </c>
      <c r="BT258" s="546" t="n">
        <v>0</v>
      </c>
      <c r="BU258" s="546" t="n">
        <v>0</v>
      </c>
      <c r="BV258" s="546" t="n">
        <v>0</v>
      </c>
      <c r="BW258" s="546" t="n">
        <v>0</v>
      </c>
      <c r="CX258" s="546" t="n">
        <f aca="false">Y258*Source!I699</f>
        <v>0.08004</v>
      </c>
      <c r="CY258" s="546" t="n">
        <f aca="false">AB258</f>
        <v>921.3</v>
      </c>
      <c r="CZ258" s="546" t="n">
        <f aca="false">AF258</f>
        <v>148.89</v>
      </c>
      <c r="DA258" s="546" t="n">
        <f aca="false">AJ258</f>
        <v>5.91</v>
      </c>
      <c r="DB258" s="546" t="n">
        <v>0</v>
      </c>
    </row>
    <row r="259" customFormat="false" ht="12.75" hidden="false" customHeight="false" outlineLevel="0" collapsed="false">
      <c r="A259" s="546" t="n">
        <f aca="false">ROW(Source!A699)</f>
        <v>699</v>
      </c>
      <c r="B259" s="546" t="n">
        <v>35682643</v>
      </c>
      <c r="C259" s="546" t="n">
        <v>35684395</v>
      </c>
      <c r="D259" s="546" t="n">
        <v>7230978</v>
      </c>
      <c r="E259" s="546" t="n">
        <v>1</v>
      </c>
      <c r="F259" s="546" t="n">
        <v>1</v>
      </c>
      <c r="G259" s="546" t="n">
        <v>7157832</v>
      </c>
      <c r="H259" s="546" t="n">
        <v>2</v>
      </c>
      <c r="I259" s="546" t="s">
        <v>922</v>
      </c>
      <c r="J259" s="546" t="s">
        <v>923</v>
      </c>
      <c r="K259" s="546" t="s">
        <v>924</v>
      </c>
      <c r="L259" s="546" t="n">
        <v>1368</v>
      </c>
      <c r="N259" s="546" t="n">
        <v>1011</v>
      </c>
      <c r="O259" s="546" t="s">
        <v>723</v>
      </c>
      <c r="P259" s="546" t="s">
        <v>723</v>
      </c>
      <c r="Q259" s="546" t="n">
        <v>1</v>
      </c>
      <c r="W259" s="546" t="n">
        <v>0</v>
      </c>
      <c r="X259" s="546" t="n">
        <v>714527484</v>
      </c>
      <c r="Y259" s="546" t="n">
        <v>0.345</v>
      </c>
      <c r="AA259" s="546" t="n">
        <v>0</v>
      </c>
      <c r="AB259" s="546" t="n">
        <v>2681.64</v>
      </c>
      <c r="AC259" s="546" t="n">
        <v>773.9</v>
      </c>
      <c r="AD259" s="546" t="n">
        <v>0</v>
      </c>
      <c r="AE259" s="546" t="n">
        <v>0</v>
      </c>
      <c r="AF259" s="546" t="n">
        <v>249.15</v>
      </c>
      <c r="AG259" s="546" t="n">
        <v>42.85</v>
      </c>
      <c r="AH259" s="546" t="n">
        <v>0</v>
      </c>
      <c r="AI259" s="546" t="n">
        <v>1</v>
      </c>
      <c r="AJ259" s="546" t="n">
        <v>10.28</v>
      </c>
      <c r="AK259" s="546" t="n">
        <v>17.25</v>
      </c>
      <c r="AL259" s="546" t="n">
        <v>1</v>
      </c>
      <c r="AN259" s="546" t="n">
        <v>0</v>
      </c>
      <c r="AO259" s="546" t="n">
        <v>1</v>
      </c>
      <c r="AP259" s="546" t="n">
        <v>1</v>
      </c>
      <c r="AQ259" s="546" t="n">
        <v>0</v>
      </c>
      <c r="AR259" s="546" t="n">
        <v>0</v>
      </c>
      <c r="AT259" s="546" t="n">
        <v>0.3</v>
      </c>
      <c r="AU259" s="546" t="s">
        <v>358</v>
      </c>
      <c r="AV259" s="546" t="n">
        <v>0</v>
      </c>
      <c r="AW259" s="546" t="n">
        <v>2</v>
      </c>
      <c r="AX259" s="546" t="n">
        <v>35684411</v>
      </c>
      <c r="AY259" s="546" t="n">
        <v>1</v>
      </c>
      <c r="AZ259" s="546" t="n">
        <v>0</v>
      </c>
      <c r="BA259" s="546" t="n">
        <v>260</v>
      </c>
      <c r="BB259" s="546" t="n">
        <v>0</v>
      </c>
      <c r="BC259" s="546" t="n">
        <v>0</v>
      </c>
      <c r="BD259" s="546" t="n">
        <v>0</v>
      </c>
      <c r="BE259" s="546" t="n">
        <v>0</v>
      </c>
      <c r="BF259" s="546" t="n">
        <v>0</v>
      </c>
      <c r="BG259" s="546" t="n">
        <v>0</v>
      </c>
      <c r="BH259" s="546" t="n">
        <v>0</v>
      </c>
      <c r="BI259" s="546" t="n">
        <v>0</v>
      </c>
      <c r="BJ259" s="546" t="n">
        <v>0</v>
      </c>
      <c r="BK259" s="546" t="n">
        <v>0</v>
      </c>
      <c r="BL259" s="546" t="n">
        <v>0</v>
      </c>
      <c r="BM259" s="546" t="n">
        <v>0</v>
      </c>
      <c r="BN259" s="546" t="n">
        <v>0</v>
      </c>
      <c r="BO259" s="546" t="n">
        <v>0</v>
      </c>
      <c r="BP259" s="546" t="n">
        <v>0</v>
      </c>
      <c r="BQ259" s="546" t="n">
        <v>0</v>
      </c>
      <c r="BR259" s="546" t="n">
        <v>0</v>
      </c>
      <c r="BS259" s="546" t="n">
        <v>0</v>
      </c>
      <c r="BT259" s="546" t="n">
        <v>0</v>
      </c>
      <c r="BU259" s="546" t="n">
        <v>0</v>
      </c>
      <c r="BV259" s="546" t="n">
        <v>0</v>
      </c>
      <c r="BW259" s="546" t="n">
        <v>0</v>
      </c>
      <c r="CX259" s="546" t="n">
        <f aca="false">Y259*Source!I699</f>
        <v>0.08004</v>
      </c>
      <c r="CY259" s="546" t="n">
        <f aca="false">AB259</f>
        <v>2681.64</v>
      </c>
      <c r="CZ259" s="546" t="n">
        <f aca="false">AF259</f>
        <v>249.15</v>
      </c>
      <c r="DA259" s="546" t="n">
        <f aca="false">AJ259</f>
        <v>10.28</v>
      </c>
      <c r="DB259" s="546" t="n">
        <v>0</v>
      </c>
    </row>
    <row r="260" customFormat="false" ht="12.75" hidden="false" customHeight="false" outlineLevel="0" collapsed="false">
      <c r="A260" s="546" t="n">
        <f aca="false">ROW(Source!A699)</f>
        <v>699</v>
      </c>
      <c r="B260" s="546" t="n">
        <v>35682643</v>
      </c>
      <c r="C260" s="546" t="n">
        <v>35684395</v>
      </c>
      <c r="D260" s="546" t="n">
        <v>7230962</v>
      </c>
      <c r="E260" s="546" t="n">
        <v>1</v>
      </c>
      <c r="F260" s="546" t="n">
        <v>1</v>
      </c>
      <c r="G260" s="546" t="n">
        <v>7157832</v>
      </c>
      <c r="H260" s="546" t="n">
        <v>2</v>
      </c>
      <c r="I260" s="546" t="s">
        <v>889</v>
      </c>
      <c r="J260" s="546" t="s">
        <v>890</v>
      </c>
      <c r="K260" s="546" t="s">
        <v>891</v>
      </c>
      <c r="L260" s="546" t="n">
        <v>1368</v>
      </c>
      <c r="N260" s="546" t="n">
        <v>1011</v>
      </c>
      <c r="O260" s="546" t="s">
        <v>723</v>
      </c>
      <c r="P260" s="546" t="s">
        <v>723</v>
      </c>
      <c r="Q260" s="546" t="n">
        <v>1</v>
      </c>
      <c r="W260" s="546" t="n">
        <v>0</v>
      </c>
      <c r="X260" s="546" t="n">
        <v>633757042</v>
      </c>
      <c r="Y260" s="546" t="n">
        <v>0.345</v>
      </c>
      <c r="AA260" s="546" t="n">
        <v>0</v>
      </c>
      <c r="AB260" s="546" t="n">
        <v>1007.95</v>
      </c>
      <c r="AC260" s="546" t="n">
        <v>412.69</v>
      </c>
      <c r="AD260" s="546" t="n">
        <v>0</v>
      </c>
      <c r="AE260" s="546" t="n">
        <v>0</v>
      </c>
      <c r="AF260" s="546" t="n">
        <v>84.82</v>
      </c>
      <c r="AG260" s="546" t="n">
        <v>22.85</v>
      </c>
      <c r="AH260" s="546" t="n">
        <v>0</v>
      </c>
      <c r="AI260" s="546" t="n">
        <v>1</v>
      </c>
      <c r="AJ260" s="546" t="n">
        <v>11.35</v>
      </c>
      <c r="AK260" s="546" t="n">
        <v>17.25</v>
      </c>
      <c r="AL260" s="546" t="n">
        <v>1</v>
      </c>
      <c r="AN260" s="546" t="n">
        <v>0</v>
      </c>
      <c r="AO260" s="546" t="n">
        <v>1</v>
      </c>
      <c r="AP260" s="546" t="n">
        <v>1</v>
      </c>
      <c r="AQ260" s="546" t="n">
        <v>0</v>
      </c>
      <c r="AR260" s="546" t="n">
        <v>0</v>
      </c>
      <c r="AT260" s="546" t="n">
        <v>0.3</v>
      </c>
      <c r="AU260" s="546" t="s">
        <v>358</v>
      </c>
      <c r="AV260" s="546" t="n">
        <v>0</v>
      </c>
      <c r="AW260" s="546" t="n">
        <v>2</v>
      </c>
      <c r="AX260" s="546" t="n">
        <v>35684412</v>
      </c>
      <c r="AY260" s="546" t="n">
        <v>1</v>
      </c>
      <c r="AZ260" s="546" t="n">
        <v>0</v>
      </c>
      <c r="BA260" s="546" t="n">
        <v>261</v>
      </c>
      <c r="BB260" s="546" t="n">
        <v>0</v>
      </c>
      <c r="BC260" s="546" t="n">
        <v>0</v>
      </c>
      <c r="BD260" s="546" t="n">
        <v>0</v>
      </c>
      <c r="BE260" s="546" t="n">
        <v>0</v>
      </c>
      <c r="BF260" s="546" t="n">
        <v>0</v>
      </c>
      <c r="BG260" s="546" t="n">
        <v>0</v>
      </c>
      <c r="BH260" s="546" t="n">
        <v>0</v>
      </c>
      <c r="BI260" s="546" t="n">
        <v>0</v>
      </c>
      <c r="BJ260" s="546" t="n">
        <v>0</v>
      </c>
      <c r="BK260" s="546" t="n">
        <v>0</v>
      </c>
      <c r="BL260" s="546" t="n">
        <v>0</v>
      </c>
      <c r="BM260" s="546" t="n">
        <v>0</v>
      </c>
      <c r="BN260" s="546" t="n">
        <v>0</v>
      </c>
      <c r="BO260" s="546" t="n">
        <v>0</v>
      </c>
      <c r="BP260" s="546" t="n">
        <v>0</v>
      </c>
      <c r="BQ260" s="546" t="n">
        <v>0</v>
      </c>
      <c r="BR260" s="546" t="n">
        <v>0</v>
      </c>
      <c r="BS260" s="546" t="n">
        <v>0</v>
      </c>
      <c r="BT260" s="546" t="n">
        <v>0</v>
      </c>
      <c r="BU260" s="546" t="n">
        <v>0</v>
      </c>
      <c r="BV260" s="546" t="n">
        <v>0</v>
      </c>
      <c r="BW260" s="546" t="n">
        <v>0</v>
      </c>
      <c r="CX260" s="546" t="n">
        <f aca="false">Y260*Source!I699</f>
        <v>0.08004</v>
      </c>
      <c r="CY260" s="546" t="n">
        <f aca="false">AB260</f>
        <v>1007.95</v>
      </c>
      <c r="CZ260" s="546" t="n">
        <f aca="false">AF260</f>
        <v>84.82</v>
      </c>
      <c r="DA260" s="546" t="n">
        <f aca="false">AJ260</f>
        <v>11.35</v>
      </c>
      <c r="DB260" s="546" t="n">
        <v>0</v>
      </c>
    </row>
    <row r="261" customFormat="false" ht="12.75" hidden="false" customHeight="false" outlineLevel="0" collapsed="false">
      <c r="A261" s="546" t="n">
        <f aca="false">ROW(Source!A699)</f>
        <v>699</v>
      </c>
      <c r="B261" s="546" t="n">
        <v>35682643</v>
      </c>
      <c r="C261" s="546" t="n">
        <v>35684395</v>
      </c>
      <c r="D261" s="546" t="n">
        <v>7230993</v>
      </c>
      <c r="E261" s="546" t="n">
        <v>1</v>
      </c>
      <c r="F261" s="546" t="n">
        <v>1</v>
      </c>
      <c r="G261" s="546" t="n">
        <v>7157832</v>
      </c>
      <c r="H261" s="546" t="n">
        <v>2</v>
      </c>
      <c r="I261" s="546" t="s">
        <v>925</v>
      </c>
      <c r="J261" s="546" t="s">
        <v>926</v>
      </c>
      <c r="K261" s="546" t="s">
        <v>927</v>
      </c>
      <c r="L261" s="546" t="n">
        <v>1368</v>
      </c>
      <c r="N261" s="546" t="n">
        <v>1011</v>
      </c>
      <c r="O261" s="546" t="s">
        <v>723</v>
      </c>
      <c r="P261" s="546" t="s">
        <v>723</v>
      </c>
      <c r="Q261" s="546" t="n">
        <v>1</v>
      </c>
      <c r="W261" s="546" t="n">
        <v>0</v>
      </c>
      <c r="X261" s="546" t="n">
        <v>-1025674698</v>
      </c>
      <c r="Y261" s="546" t="n">
        <v>0.345</v>
      </c>
      <c r="AA261" s="546" t="n">
        <v>0</v>
      </c>
      <c r="AB261" s="546" t="n">
        <v>937.98</v>
      </c>
      <c r="AC261" s="546" t="n">
        <v>512.93</v>
      </c>
      <c r="AD261" s="546" t="n">
        <v>0</v>
      </c>
      <c r="AE261" s="546" t="n">
        <v>0</v>
      </c>
      <c r="AF261" s="546" t="n">
        <v>124.6</v>
      </c>
      <c r="AG261" s="546" t="n">
        <v>28.4</v>
      </c>
      <c r="AH261" s="546" t="n">
        <v>0</v>
      </c>
      <c r="AI261" s="546" t="n">
        <v>1</v>
      </c>
      <c r="AJ261" s="546" t="n">
        <v>7.19</v>
      </c>
      <c r="AK261" s="546" t="n">
        <v>17.25</v>
      </c>
      <c r="AL261" s="546" t="n">
        <v>1</v>
      </c>
      <c r="AN261" s="546" t="n">
        <v>0</v>
      </c>
      <c r="AO261" s="546" t="n">
        <v>1</v>
      </c>
      <c r="AP261" s="546" t="n">
        <v>1</v>
      </c>
      <c r="AQ261" s="546" t="n">
        <v>0</v>
      </c>
      <c r="AR261" s="546" t="n">
        <v>0</v>
      </c>
      <c r="AT261" s="546" t="n">
        <v>0.3</v>
      </c>
      <c r="AU261" s="546" t="s">
        <v>358</v>
      </c>
      <c r="AV261" s="546" t="n">
        <v>0</v>
      </c>
      <c r="AW261" s="546" t="n">
        <v>2</v>
      </c>
      <c r="AX261" s="546" t="n">
        <v>35684413</v>
      </c>
      <c r="AY261" s="546" t="n">
        <v>1</v>
      </c>
      <c r="AZ261" s="546" t="n">
        <v>0</v>
      </c>
      <c r="BA261" s="546" t="n">
        <v>262</v>
      </c>
      <c r="BB261" s="546" t="n">
        <v>0</v>
      </c>
      <c r="BC261" s="546" t="n">
        <v>0</v>
      </c>
      <c r="BD261" s="546" t="n">
        <v>0</v>
      </c>
      <c r="BE261" s="546" t="n">
        <v>0</v>
      </c>
      <c r="BF261" s="546" t="n">
        <v>0</v>
      </c>
      <c r="BG261" s="546" t="n">
        <v>0</v>
      </c>
      <c r="BH261" s="546" t="n">
        <v>0</v>
      </c>
      <c r="BI261" s="546" t="n">
        <v>0</v>
      </c>
      <c r="BJ261" s="546" t="n">
        <v>0</v>
      </c>
      <c r="BK261" s="546" t="n">
        <v>0</v>
      </c>
      <c r="BL261" s="546" t="n">
        <v>0</v>
      </c>
      <c r="BM261" s="546" t="n">
        <v>0</v>
      </c>
      <c r="BN261" s="546" t="n">
        <v>0</v>
      </c>
      <c r="BO261" s="546" t="n">
        <v>0</v>
      </c>
      <c r="BP261" s="546" t="n">
        <v>0</v>
      </c>
      <c r="BQ261" s="546" t="n">
        <v>0</v>
      </c>
      <c r="BR261" s="546" t="n">
        <v>0</v>
      </c>
      <c r="BS261" s="546" t="n">
        <v>0</v>
      </c>
      <c r="BT261" s="546" t="n">
        <v>0</v>
      </c>
      <c r="BU261" s="546" t="n">
        <v>0</v>
      </c>
      <c r="BV261" s="546" t="n">
        <v>0</v>
      </c>
      <c r="BW261" s="546" t="n">
        <v>0</v>
      </c>
      <c r="CX261" s="546" t="n">
        <f aca="false">Y261*Source!I699</f>
        <v>0.08004</v>
      </c>
      <c r="CY261" s="546" t="n">
        <f aca="false">AB261</f>
        <v>937.98</v>
      </c>
      <c r="CZ261" s="546" t="n">
        <f aca="false">AF261</f>
        <v>124.6</v>
      </c>
      <c r="DA261" s="546" t="n">
        <f aca="false">AJ261</f>
        <v>7.19</v>
      </c>
      <c r="DB261" s="546" t="n">
        <v>0</v>
      </c>
    </row>
    <row r="262" customFormat="false" ht="12.75" hidden="false" customHeight="false" outlineLevel="0" collapsed="false">
      <c r="A262" s="546" t="n">
        <f aca="false">ROW(Source!A699)</f>
        <v>699</v>
      </c>
      <c r="B262" s="546" t="n">
        <v>35682643</v>
      </c>
      <c r="C262" s="546" t="n">
        <v>35684395</v>
      </c>
      <c r="D262" s="546" t="n">
        <v>7230966</v>
      </c>
      <c r="E262" s="546" t="n">
        <v>1</v>
      </c>
      <c r="F262" s="546" t="n">
        <v>1</v>
      </c>
      <c r="G262" s="546" t="n">
        <v>7157832</v>
      </c>
      <c r="H262" s="546" t="n">
        <v>2</v>
      </c>
      <c r="I262" s="546" t="s">
        <v>928</v>
      </c>
      <c r="J262" s="546" t="s">
        <v>929</v>
      </c>
      <c r="K262" s="546" t="s">
        <v>930</v>
      </c>
      <c r="L262" s="546" t="n">
        <v>1368</v>
      </c>
      <c r="N262" s="546" t="n">
        <v>1011</v>
      </c>
      <c r="O262" s="546" t="s">
        <v>723</v>
      </c>
      <c r="P262" s="546" t="s">
        <v>723</v>
      </c>
      <c r="Q262" s="546" t="n">
        <v>1</v>
      </c>
      <c r="W262" s="546" t="n">
        <v>0</v>
      </c>
      <c r="X262" s="546" t="n">
        <v>-848822828</v>
      </c>
      <c r="Y262" s="546" t="n">
        <v>0.345</v>
      </c>
      <c r="AA262" s="546" t="n">
        <v>0</v>
      </c>
      <c r="AB262" s="546" t="n">
        <v>1075.49</v>
      </c>
      <c r="AC262" s="546" t="n">
        <v>418.65</v>
      </c>
      <c r="AD262" s="546" t="n">
        <v>0</v>
      </c>
      <c r="AE262" s="546" t="n">
        <v>0</v>
      </c>
      <c r="AF262" s="546" t="n">
        <v>88.4</v>
      </c>
      <c r="AG262" s="546" t="n">
        <v>23.18</v>
      </c>
      <c r="AH262" s="546" t="n">
        <v>0</v>
      </c>
      <c r="AI262" s="546" t="n">
        <v>1</v>
      </c>
      <c r="AJ262" s="546" t="n">
        <v>11.62</v>
      </c>
      <c r="AK262" s="546" t="n">
        <v>17.25</v>
      </c>
      <c r="AL262" s="546" t="n">
        <v>1</v>
      </c>
      <c r="AN262" s="546" t="n">
        <v>0</v>
      </c>
      <c r="AO262" s="546" t="n">
        <v>1</v>
      </c>
      <c r="AP262" s="546" t="n">
        <v>1</v>
      </c>
      <c r="AQ262" s="546" t="n">
        <v>0</v>
      </c>
      <c r="AR262" s="546" t="n">
        <v>0</v>
      </c>
      <c r="AT262" s="546" t="n">
        <v>0.3</v>
      </c>
      <c r="AU262" s="546" t="s">
        <v>358</v>
      </c>
      <c r="AV262" s="546" t="n">
        <v>0</v>
      </c>
      <c r="AW262" s="546" t="n">
        <v>2</v>
      </c>
      <c r="AX262" s="546" t="n">
        <v>35684414</v>
      </c>
      <c r="AY262" s="546" t="n">
        <v>1</v>
      </c>
      <c r="AZ262" s="546" t="n">
        <v>0</v>
      </c>
      <c r="BA262" s="546" t="n">
        <v>263</v>
      </c>
      <c r="BB262" s="546" t="n">
        <v>0</v>
      </c>
      <c r="BC262" s="546" t="n">
        <v>0</v>
      </c>
      <c r="BD262" s="546" t="n">
        <v>0</v>
      </c>
      <c r="BE262" s="546" t="n">
        <v>0</v>
      </c>
      <c r="BF262" s="546" t="n">
        <v>0</v>
      </c>
      <c r="BG262" s="546" t="n">
        <v>0</v>
      </c>
      <c r="BH262" s="546" t="n">
        <v>0</v>
      </c>
      <c r="BI262" s="546" t="n">
        <v>0</v>
      </c>
      <c r="BJ262" s="546" t="n">
        <v>0</v>
      </c>
      <c r="BK262" s="546" t="n">
        <v>0</v>
      </c>
      <c r="BL262" s="546" t="n">
        <v>0</v>
      </c>
      <c r="BM262" s="546" t="n">
        <v>0</v>
      </c>
      <c r="BN262" s="546" t="n">
        <v>0</v>
      </c>
      <c r="BO262" s="546" t="n">
        <v>0</v>
      </c>
      <c r="BP262" s="546" t="n">
        <v>0</v>
      </c>
      <c r="BQ262" s="546" t="n">
        <v>0</v>
      </c>
      <c r="BR262" s="546" t="n">
        <v>0</v>
      </c>
      <c r="BS262" s="546" t="n">
        <v>0</v>
      </c>
      <c r="BT262" s="546" t="n">
        <v>0</v>
      </c>
      <c r="BU262" s="546" t="n">
        <v>0</v>
      </c>
      <c r="BV262" s="546" t="n">
        <v>0</v>
      </c>
      <c r="BW262" s="546" t="n">
        <v>0</v>
      </c>
      <c r="CX262" s="546" t="n">
        <f aca="false">Y262*Source!I699</f>
        <v>0.08004</v>
      </c>
      <c r="CY262" s="546" t="n">
        <f aca="false">AB262</f>
        <v>1075.49</v>
      </c>
      <c r="CZ262" s="546" t="n">
        <f aca="false">AF262</f>
        <v>88.4</v>
      </c>
      <c r="DA262" s="546" t="n">
        <f aca="false">AJ262</f>
        <v>11.62</v>
      </c>
      <c r="DB262" s="546" t="n">
        <v>0</v>
      </c>
    </row>
    <row r="263" customFormat="false" ht="12.75" hidden="false" customHeight="false" outlineLevel="0" collapsed="false">
      <c r="A263" s="546" t="n">
        <f aca="false">ROW(Source!A699)</f>
        <v>699</v>
      </c>
      <c r="B263" s="546" t="n">
        <v>35682643</v>
      </c>
      <c r="C263" s="546" t="n">
        <v>35684395</v>
      </c>
      <c r="D263" s="546" t="n">
        <v>7230967</v>
      </c>
      <c r="E263" s="546" t="n">
        <v>1</v>
      </c>
      <c r="F263" s="546" t="n">
        <v>1</v>
      </c>
      <c r="G263" s="546" t="n">
        <v>7157832</v>
      </c>
      <c r="H263" s="546" t="n">
        <v>2</v>
      </c>
      <c r="I263" s="546" t="s">
        <v>908</v>
      </c>
      <c r="J263" s="546" t="s">
        <v>909</v>
      </c>
      <c r="K263" s="546" t="s">
        <v>910</v>
      </c>
      <c r="L263" s="546" t="n">
        <v>1368</v>
      </c>
      <c r="N263" s="546" t="n">
        <v>1011</v>
      </c>
      <c r="O263" s="546" t="s">
        <v>723</v>
      </c>
      <c r="P263" s="546" t="s">
        <v>723</v>
      </c>
      <c r="Q263" s="546" t="n">
        <v>1</v>
      </c>
      <c r="W263" s="546" t="n">
        <v>0</v>
      </c>
      <c r="X263" s="546" t="n">
        <v>-729676069</v>
      </c>
      <c r="Y263" s="546" t="n">
        <v>1.035</v>
      </c>
      <c r="AA263" s="546" t="n">
        <v>0</v>
      </c>
      <c r="AB263" s="546" t="n">
        <v>1643.93</v>
      </c>
      <c r="AC263" s="546" t="n">
        <v>424.43</v>
      </c>
      <c r="AD263" s="546" t="n">
        <v>0</v>
      </c>
      <c r="AE263" s="546" t="n">
        <v>0</v>
      </c>
      <c r="AF263" s="546" t="n">
        <v>178.02</v>
      </c>
      <c r="AG263" s="546" t="n">
        <v>23.5</v>
      </c>
      <c r="AH263" s="546" t="n">
        <v>0</v>
      </c>
      <c r="AI263" s="546" t="n">
        <v>1</v>
      </c>
      <c r="AJ263" s="546" t="n">
        <v>8.82</v>
      </c>
      <c r="AK263" s="546" t="n">
        <v>17.25</v>
      </c>
      <c r="AL263" s="546" t="n">
        <v>1</v>
      </c>
      <c r="AN263" s="546" t="n">
        <v>0</v>
      </c>
      <c r="AO263" s="546" t="n">
        <v>1</v>
      </c>
      <c r="AP263" s="546" t="n">
        <v>1</v>
      </c>
      <c r="AQ263" s="546" t="n">
        <v>0</v>
      </c>
      <c r="AR263" s="546" t="n">
        <v>0</v>
      </c>
      <c r="AT263" s="546" t="n">
        <v>0.9</v>
      </c>
      <c r="AU263" s="546" t="s">
        <v>358</v>
      </c>
      <c r="AV263" s="546" t="n">
        <v>0</v>
      </c>
      <c r="AW263" s="546" t="n">
        <v>2</v>
      </c>
      <c r="AX263" s="546" t="n">
        <v>35684415</v>
      </c>
      <c r="AY263" s="546" t="n">
        <v>1</v>
      </c>
      <c r="AZ263" s="546" t="n">
        <v>0</v>
      </c>
      <c r="BA263" s="546" t="n">
        <v>264</v>
      </c>
      <c r="BB263" s="546" t="n">
        <v>0</v>
      </c>
      <c r="BC263" s="546" t="n">
        <v>0</v>
      </c>
      <c r="BD263" s="546" t="n">
        <v>0</v>
      </c>
      <c r="BE263" s="546" t="n">
        <v>0</v>
      </c>
      <c r="BF263" s="546" t="n">
        <v>0</v>
      </c>
      <c r="BG263" s="546" t="n">
        <v>0</v>
      </c>
      <c r="BH263" s="546" t="n">
        <v>0</v>
      </c>
      <c r="BI263" s="546" t="n">
        <v>0</v>
      </c>
      <c r="BJ263" s="546" t="n">
        <v>0</v>
      </c>
      <c r="BK263" s="546" t="n">
        <v>0</v>
      </c>
      <c r="BL263" s="546" t="n">
        <v>0</v>
      </c>
      <c r="BM263" s="546" t="n">
        <v>0</v>
      </c>
      <c r="BN263" s="546" t="n">
        <v>0</v>
      </c>
      <c r="BO263" s="546" t="n">
        <v>0</v>
      </c>
      <c r="BP263" s="546" t="n">
        <v>0</v>
      </c>
      <c r="BQ263" s="546" t="n">
        <v>0</v>
      </c>
      <c r="BR263" s="546" t="n">
        <v>0</v>
      </c>
      <c r="BS263" s="546" t="n">
        <v>0</v>
      </c>
      <c r="BT263" s="546" t="n">
        <v>0</v>
      </c>
      <c r="BU263" s="546" t="n">
        <v>0</v>
      </c>
      <c r="BV263" s="546" t="n">
        <v>0</v>
      </c>
      <c r="BW263" s="546" t="n">
        <v>0</v>
      </c>
      <c r="CX263" s="546" t="n">
        <f aca="false">Y263*Source!I699</f>
        <v>0.24012</v>
      </c>
      <c r="CY263" s="546" t="n">
        <f aca="false">AB263</f>
        <v>1643.93</v>
      </c>
      <c r="CZ263" s="546" t="n">
        <f aca="false">AF263</f>
        <v>178.02</v>
      </c>
      <c r="DA263" s="546" t="n">
        <f aca="false">AJ263</f>
        <v>8.82</v>
      </c>
      <c r="DB263" s="546" t="n">
        <v>0</v>
      </c>
    </row>
    <row r="264" customFormat="false" ht="12.75" hidden="false" customHeight="false" outlineLevel="0" collapsed="false">
      <c r="A264" s="546" t="n">
        <f aca="false">ROW(Source!A699)</f>
        <v>699</v>
      </c>
      <c r="B264" s="546" t="n">
        <v>35682643</v>
      </c>
      <c r="C264" s="546" t="n">
        <v>35684395</v>
      </c>
      <c r="D264" s="546" t="n">
        <v>7235091</v>
      </c>
      <c r="E264" s="546" t="n">
        <v>1</v>
      </c>
      <c r="F264" s="546" t="n">
        <v>1</v>
      </c>
      <c r="G264" s="546" t="n">
        <v>7157832</v>
      </c>
      <c r="H264" s="546" t="n">
        <v>3</v>
      </c>
      <c r="I264" s="546" t="s">
        <v>931</v>
      </c>
      <c r="J264" s="546" t="s">
        <v>932</v>
      </c>
      <c r="K264" s="546" t="s">
        <v>933</v>
      </c>
      <c r="L264" s="546" t="n">
        <v>1348</v>
      </c>
      <c r="N264" s="546" t="n">
        <v>1009</v>
      </c>
      <c r="O264" s="546" t="s">
        <v>282</v>
      </c>
      <c r="P264" s="546" t="s">
        <v>282</v>
      </c>
      <c r="Q264" s="546" t="n">
        <v>1000</v>
      </c>
      <c r="W264" s="546" t="n">
        <v>0</v>
      </c>
      <c r="X264" s="546" t="n">
        <v>-1274242938</v>
      </c>
      <c r="Y264" s="546" t="n">
        <v>0.04</v>
      </c>
      <c r="AA264" s="546" t="n">
        <v>12304.35</v>
      </c>
      <c r="AB264" s="546" t="n">
        <v>0</v>
      </c>
      <c r="AC264" s="546" t="n">
        <v>0</v>
      </c>
      <c r="AD264" s="546" t="n">
        <v>0</v>
      </c>
      <c r="AE264" s="546" t="n">
        <v>1445.87</v>
      </c>
      <c r="AF264" s="546" t="n">
        <v>0</v>
      </c>
      <c r="AG264" s="546" t="n">
        <v>0</v>
      </c>
      <c r="AH264" s="546" t="n">
        <v>0</v>
      </c>
      <c r="AI264" s="546" t="n">
        <v>8.51</v>
      </c>
      <c r="AJ264" s="546" t="n">
        <v>1</v>
      </c>
      <c r="AK264" s="546" t="n">
        <v>1</v>
      </c>
      <c r="AL264" s="546" t="n">
        <v>1</v>
      </c>
      <c r="AN264" s="546" t="n">
        <v>0</v>
      </c>
      <c r="AO264" s="546" t="n">
        <v>1</v>
      </c>
      <c r="AP264" s="546" t="n">
        <v>0</v>
      </c>
      <c r="AQ264" s="546" t="n">
        <v>0</v>
      </c>
      <c r="AR264" s="546" t="n">
        <v>0</v>
      </c>
      <c r="AT264" s="546" t="n">
        <v>0.04</v>
      </c>
      <c r="AV264" s="546" t="n">
        <v>0</v>
      </c>
      <c r="AW264" s="546" t="n">
        <v>2</v>
      </c>
      <c r="AX264" s="546" t="n">
        <v>35684416</v>
      </c>
      <c r="AY264" s="546" t="n">
        <v>1</v>
      </c>
      <c r="AZ264" s="546" t="n">
        <v>0</v>
      </c>
      <c r="BA264" s="546" t="n">
        <v>265</v>
      </c>
      <c r="BB264" s="546" t="n">
        <v>0</v>
      </c>
      <c r="BC264" s="546" t="n">
        <v>0</v>
      </c>
      <c r="BD264" s="546" t="n">
        <v>0</v>
      </c>
      <c r="BE264" s="546" t="n">
        <v>0</v>
      </c>
      <c r="BF264" s="546" t="n">
        <v>0</v>
      </c>
      <c r="BG264" s="546" t="n">
        <v>0</v>
      </c>
      <c r="BH264" s="546" t="n">
        <v>0</v>
      </c>
      <c r="BI264" s="546" t="n">
        <v>0</v>
      </c>
      <c r="BJ264" s="546" t="n">
        <v>0</v>
      </c>
      <c r="BK264" s="546" t="n">
        <v>0</v>
      </c>
      <c r="BL264" s="546" t="n">
        <v>0</v>
      </c>
      <c r="BM264" s="546" t="n">
        <v>0</v>
      </c>
      <c r="BN264" s="546" t="n">
        <v>0</v>
      </c>
      <c r="BO264" s="546" t="n">
        <v>0</v>
      </c>
      <c r="BP264" s="546" t="n">
        <v>0</v>
      </c>
      <c r="BQ264" s="546" t="n">
        <v>0</v>
      </c>
      <c r="BR264" s="546" t="n">
        <v>0</v>
      </c>
      <c r="BS264" s="546" t="n">
        <v>0</v>
      </c>
      <c r="BT264" s="546" t="n">
        <v>0</v>
      </c>
      <c r="BU264" s="546" t="n">
        <v>0</v>
      </c>
      <c r="BV264" s="546" t="n">
        <v>0</v>
      </c>
      <c r="BW264" s="546" t="n">
        <v>0</v>
      </c>
      <c r="CX264" s="546" t="n">
        <f aca="false">Y264*Source!I699</f>
        <v>0.00928</v>
      </c>
      <c r="CY264" s="546" t="n">
        <f aca="false">AA264</f>
        <v>12304.35</v>
      </c>
      <c r="CZ264" s="546" t="n">
        <f aca="false">AE264</f>
        <v>1445.87</v>
      </c>
      <c r="DA264" s="546" t="n">
        <f aca="false">AI264</f>
        <v>8.51</v>
      </c>
      <c r="DB264" s="546" t="n">
        <v>0</v>
      </c>
    </row>
    <row r="265" customFormat="false" ht="12.75" hidden="false" customHeight="false" outlineLevel="0" collapsed="false">
      <c r="A265" s="546" t="n">
        <f aca="false">ROW(Source!A699)</f>
        <v>699</v>
      </c>
      <c r="B265" s="546" t="n">
        <v>35682643</v>
      </c>
      <c r="C265" s="546" t="n">
        <v>35684395</v>
      </c>
      <c r="D265" s="546" t="n">
        <v>7235080</v>
      </c>
      <c r="E265" s="546" t="n">
        <v>1</v>
      </c>
      <c r="F265" s="546" t="n">
        <v>1</v>
      </c>
      <c r="G265" s="546" t="n">
        <v>7157832</v>
      </c>
      <c r="H265" s="546" t="n">
        <v>3</v>
      </c>
      <c r="I265" s="546" t="s">
        <v>648</v>
      </c>
      <c r="J265" s="546" t="s">
        <v>650</v>
      </c>
      <c r="K265" s="546" t="s">
        <v>649</v>
      </c>
      <c r="L265" s="546" t="n">
        <v>1348</v>
      </c>
      <c r="N265" s="546" t="n">
        <v>1009</v>
      </c>
      <c r="O265" s="546" t="s">
        <v>282</v>
      </c>
      <c r="P265" s="546" t="s">
        <v>282</v>
      </c>
      <c r="Q265" s="546" t="n">
        <v>1000</v>
      </c>
      <c r="W265" s="546" t="n">
        <v>0</v>
      </c>
      <c r="X265" s="546" t="n">
        <v>-526408575</v>
      </c>
      <c r="Y265" s="546" t="n">
        <v>9.66</v>
      </c>
      <c r="AA265" s="546" t="n">
        <v>2373.75</v>
      </c>
      <c r="AB265" s="546" t="n">
        <v>0</v>
      </c>
      <c r="AC265" s="546" t="n">
        <v>0</v>
      </c>
      <c r="AD265" s="546" t="n">
        <v>0</v>
      </c>
      <c r="AE265" s="546" t="n">
        <v>307.88</v>
      </c>
      <c r="AF265" s="546" t="n">
        <v>0</v>
      </c>
      <c r="AG265" s="546" t="n">
        <v>0</v>
      </c>
      <c r="AH265" s="546" t="n">
        <v>0</v>
      </c>
      <c r="AI265" s="546" t="n">
        <v>7.71</v>
      </c>
      <c r="AJ265" s="546" t="n">
        <v>1</v>
      </c>
      <c r="AK265" s="546" t="n">
        <v>1</v>
      </c>
      <c r="AL265" s="546" t="n">
        <v>1</v>
      </c>
      <c r="AN265" s="546" t="n">
        <v>0</v>
      </c>
      <c r="AO265" s="546" t="n">
        <v>0</v>
      </c>
      <c r="AP265" s="546" t="n">
        <v>0</v>
      </c>
      <c r="AQ265" s="546" t="n">
        <v>0</v>
      </c>
      <c r="AR265" s="546" t="n">
        <v>0</v>
      </c>
      <c r="AT265" s="546" t="n">
        <v>9.66</v>
      </c>
      <c r="AV265" s="546" t="n">
        <v>0</v>
      </c>
      <c r="AW265" s="546" t="n">
        <v>1</v>
      </c>
      <c r="AX265" s="546" t="n">
        <v>-1</v>
      </c>
      <c r="AY265" s="546" t="n">
        <v>0</v>
      </c>
      <c r="AZ265" s="546" t="n">
        <v>0</v>
      </c>
      <c r="BB265" s="546" t="n">
        <v>0</v>
      </c>
      <c r="BC265" s="546" t="n">
        <v>0</v>
      </c>
      <c r="BD265" s="546" t="n">
        <v>0</v>
      </c>
      <c r="BE265" s="546" t="n">
        <v>0</v>
      </c>
      <c r="BF265" s="546" t="n">
        <v>0</v>
      </c>
      <c r="BG265" s="546" t="n">
        <v>0</v>
      </c>
      <c r="BH265" s="546" t="n">
        <v>0</v>
      </c>
      <c r="BI265" s="546" t="n">
        <v>0</v>
      </c>
      <c r="BJ265" s="546" t="n">
        <v>0</v>
      </c>
      <c r="BK265" s="546" t="n">
        <v>0</v>
      </c>
      <c r="BL265" s="546" t="n">
        <v>0</v>
      </c>
      <c r="BM265" s="546" t="n">
        <v>0</v>
      </c>
      <c r="BN265" s="546" t="n">
        <v>0</v>
      </c>
      <c r="BO265" s="546" t="n">
        <v>0</v>
      </c>
      <c r="BP265" s="546" t="n">
        <v>0</v>
      </c>
      <c r="BQ265" s="546" t="n">
        <v>0</v>
      </c>
      <c r="BR265" s="546" t="n">
        <v>0</v>
      </c>
      <c r="BS265" s="546" t="n">
        <v>0</v>
      </c>
      <c r="BT265" s="546" t="n">
        <v>0</v>
      </c>
      <c r="BU265" s="546" t="n">
        <v>0</v>
      </c>
      <c r="BV265" s="546" t="n">
        <v>0</v>
      </c>
      <c r="BW265" s="546" t="n">
        <v>0</v>
      </c>
      <c r="CX265" s="546" t="n">
        <f aca="false">Y265*Source!I699</f>
        <v>2.24112</v>
      </c>
      <c r="CY265" s="546" t="n">
        <f aca="false">AA265</f>
        <v>2373.75</v>
      </c>
      <c r="CZ265" s="546" t="n">
        <f aca="false">AE265</f>
        <v>307.88</v>
      </c>
      <c r="DA265" s="546" t="n">
        <f aca="false">AI265</f>
        <v>7.71</v>
      </c>
      <c r="DB265" s="546" t="n">
        <v>0</v>
      </c>
    </row>
    <row r="266" customFormat="false" ht="12.75" hidden="false" customHeight="false" outlineLevel="0" collapsed="false">
      <c r="A266" s="546" t="n">
        <f aca="false">ROW(Source!A701)</f>
        <v>701</v>
      </c>
      <c r="B266" s="546" t="n">
        <v>35682643</v>
      </c>
      <c r="C266" s="546" t="n">
        <v>35684419</v>
      </c>
      <c r="D266" s="546" t="n">
        <v>7157835</v>
      </c>
      <c r="E266" s="546" t="n">
        <v>7157832</v>
      </c>
      <c r="F266" s="546" t="n">
        <v>1</v>
      </c>
      <c r="G266" s="546" t="n">
        <v>7157832</v>
      </c>
      <c r="H266" s="546" t="n">
        <v>1</v>
      </c>
      <c r="I266" s="546" t="s">
        <v>717</v>
      </c>
      <c r="K266" s="546" t="s">
        <v>718</v>
      </c>
      <c r="L266" s="546" t="n">
        <v>1191</v>
      </c>
      <c r="N266" s="546" t="n">
        <v>1013</v>
      </c>
      <c r="O266" s="546" t="s">
        <v>719</v>
      </c>
      <c r="P266" s="546" t="s">
        <v>719</v>
      </c>
      <c r="Q266" s="546" t="n">
        <v>1</v>
      </c>
      <c r="W266" s="546" t="n">
        <v>0</v>
      </c>
      <c r="X266" s="546" t="n">
        <v>946207192</v>
      </c>
      <c r="Y266" s="546" t="n">
        <v>0.6095</v>
      </c>
      <c r="AA266" s="546" t="n">
        <v>0</v>
      </c>
      <c r="AB266" s="546" t="n">
        <v>0</v>
      </c>
      <c r="AC266" s="546" t="n">
        <v>0</v>
      </c>
      <c r="AD266" s="546" t="n">
        <v>0</v>
      </c>
      <c r="AE266" s="546" t="n">
        <v>0</v>
      </c>
      <c r="AF266" s="546" t="n">
        <v>0</v>
      </c>
      <c r="AG266" s="546" t="n">
        <v>0</v>
      </c>
      <c r="AH266" s="546" t="n">
        <v>0</v>
      </c>
      <c r="AI266" s="546" t="n">
        <v>1</v>
      </c>
      <c r="AJ266" s="546" t="n">
        <v>1</v>
      </c>
      <c r="AK266" s="546" t="n">
        <v>1</v>
      </c>
      <c r="AL266" s="546" t="n">
        <v>1</v>
      </c>
      <c r="AN266" s="546" t="n">
        <v>0</v>
      </c>
      <c r="AO266" s="546" t="n">
        <v>1</v>
      </c>
      <c r="AP266" s="546" t="n">
        <v>1</v>
      </c>
      <c r="AQ266" s="546" t="n">
        <v>0</v>
      </c>
      <c r="AR266" s="546" t="n">
        <v>0</v>
      </c>
      <c r="AT266" s="546" t="n">
        <v>0.53</v>
      </c>
      <c r="AU266" s="546" t="s">
        <v>358</v>
      </c>
      <c r="AV266" s="546" t="n">
        <v>1</v>
      </c>
      <c r="AW266" s="546" t="n">
        <v>2</v>
      </c>
      <c r="AX266" s="546" t="n">
        <v>35684424</v>
      </c>
      <c r="AY266" s="546" t="n">
        <v>1</v>
      </c>
      <c r="AZ266" s="546" t="n">
        <v>0</v>
      </c>
      <c r="BA266" s="546" t="n">
        <v>267</v>
      </c>
      <c r="BB266" s="546" t="n">
        <v>0</v>
      </c>
      <c r="BC266" s="546" t="n">
        <v>0</v>
      </c>
      <c r="BD266" s="546" t="n">
        <v>0</v>
      </c>
      <c r="BE266" s="546" t="n">
        <v>0</v>
      </c>
      <c r="BF266" s="546" t="n">
        <v>0</v>
      </c>
      <c r="BG266" s="546" t="n">
        <v>0</v>
      </c>
      <c r="BH266" s="546" t="n">
        <v>0</v>
      </c>
      <c r="BI266" s="546" t="n">
        <v>0</v>
      </c>
      <c r="BJ266" s="546" t="n">
        <v>0</v>
      </c>
      <c r="BK266" s="546" t="n">
        <v>0</v>
      </c>
      <c r="BL266" s="546" t="n">
        <v>0</v>
      </c>
      <c r="BM266" s="546" t="n">
        <v>0</v>
      </c>
      <c r="BN266" s="546" t="n">
        <v>0</v>
      </c>
      <c r="BO266" s="546" t="n">
        <v>0</v>
      </c>
      <c r="BP266" s="546" t="n">
        <v>0</v>
      </c>
      <c r="BQ266" s="546" t="n">
        <v>0</v>
      </c>
      <c r="BR266" s="546" t="n">
        <v>0</v>
      </c>
      <c r="BS266" s="546" t="n">
        <v>0</v>
      </c>
      <c r="BT266" s="546" t="n">
        <v>0</v>
      </c>
      <c r="BU266" s="546" t="n">
        <v>0</v>
      </c>
      <c r="BV266" s="546" t="n">
        <v>0</v>
      </c>
      <c r="BW266" s="546" t="n">
        <v>0</v>
      </c>
      <c r="CX266" s="546" t="n">
        <f aca="false">Y266*Source!I701</f>
        <v>0.141404</v>
      </c>
      <c r="CY266" s="546" t="n">
        <f aca="false">AD266</f>
        <v>0</v>
      </c>
      <c r="CZ266" s="546" t="n">
        <f aca="false">AH266</f>
        <v>0</v>
      </c>
      <c r="DA266" s="546" t="n">
        <f aca="false">AL266</f>
        <v>1</v>
      </c>
      <c r="DB266" s="546" t="n">
        <v>0</v>
      </c>
    </row>
    <row r="267" customFormat="false" ht="12.75" hidden="false" customHeight="false" outlineLevel="0" collapsed="false">
      <c r="A267" s="546" t="n">
        <f aca="false">ROW(Source!A701)</f>
        <v>701</v>
      </c>
      <c r="B267" s="546" t="n">
        <v>35682643</v>
      </c>
      <c r="C267" s="546" t="n">
        <v>35684419</v>
      </c>
      <c r="D267" s="546" t="n">
        <v>7230893</v>
      </c>
      <c r="E267" s="546" t="n">
        <v>1</v>
      </c>
      <c r="F267" s="546" t="n">
        <v>1</v>
      </c>
      <c r="G267" s="546" t="n">
        <v>7157832</v>
      </c>
      <c r="H267" s="546" t="n">
        <v>2</v>
      </c>
      <c r="I267" s="546" t="s">
        <v>777</v>
      </c>
      <c r="J267" s="546" t="s">
        <v>778</v>
      </c>
      <c r="K267" s="546" t="s">
        <v>779</v>
      </c>
      <c r="L267" s="546" t="n">
        <v>1368</v>
      </c>
      <c r="N267" s="546" t="n">
        <v>1011</v>
      </c>
      <c r="O267" s="546" t="s">
        <v>723</v>
      </c>
      <c r="P267" s="546" t="s">
        <v>723</v>
      </c>
      <c r="Q267" s="546" t="n">
        <v>1</v>
      </c>
      <c r="W267" s="546" t="n">
        <v>0</v>
      </c>
      <c r="X267" s="546" t="n">
        <v>-1762689579</v>
      </c>
      <c r="Y267" s="546" t="n">
        <v>0.08625</v>
      </c>
      <c r="AA267" s="546" t="n">
        <v>0</v>
      </c>
      <c r="AB267" s="546" t="n">
        <v>957.76</v>
      </c>
      <c r="AC267" s="546" t="n">
        <v>346.77</v>
      </c>
      <c r="AD267" s="546" t="n">
        <v>0</v>
      </c>
      <c r="AE267" s="546" t="n">
        <v>0</v>
      </c>
      <c r="AF267" s="546" t="n">
        <v>106.74</v>
      </c>
      <c r="AG267" s="546" t="n">
        <v>19.2</v>
      </c>
      <c r="AH267" s="546" t="n">
        <v>0</v>
      </c>
      <c r="AI267" s="546" t="n">
        <v>1</v>
      </c>
      <c r="AJ267" s="546" t="n">
        <v>8.57</v>
      </c>
      <c r="AK267" s="546" t="n">
        <v>17.25</v>
      </c>
      <c r="AL267" s="546" t="n">
        <v>1</v>
      </c>
      <c r="AN267" s="546" t="n">
        <v>0</v>
      </c>
      <c r="AO267" s="546" t="n">
        <v>1</v>
      </c>
      <c r="AP267" s="546" t="n">
        <v>1</v>
      </c>
      <c r="AQ267" s="546" t="n">
        <v>0</v>
      </c>
      <c r="AR267" s="546" t="n">
        <v>0</v>
      </c>
      <c r="AT267" s="546" t="n">
        <v>0.075</v>
      </c>
      <c r="AU267" s="546" t="s">
        <v>358</v>
      </c>
      <c r="AV267" s="546" t="n">
        <v>0</v>
      </c>
      <c r="AW267" s="546" t="n">
        <v>2</v>
      </c>
      <c r="AX267" s="546" t="n">
        <v>35684425</v>
      </c>
      <c r="AY267" s="546" t="n">
        <v>1</v>
      </c>
      <c r="AZ267" s="546" t="n">
        <v>0</v>
      </c>
      <c r="BA267" s="546" t="n">
        <v>268</v>
      </c>
      <c r="BB267" s="546" t="n">
        <v>0</v>
      </c>
      <c r="BC267" s="546" t="n">
        <v>0</v>
      </c>
      <c r="BD267" s="546" t="n">
        <v>0</v>
      </c>
      <c r="BE267" s="546" t="n">
        <v>0</v>
      </c>
      <c r="BF267" s="546" t="n">
        <v>0</v>
      </c>
      <c r="BG267" s="546" t="n">
        <v>0</v>
      </c>
      <c r="BH267" s="546" t="n">
        <v>0</v>
      </c>
      <c r="BI267" s="546" t="n">
        <v>0</v>
      </c>
      <c r="BJ267" s="546" t="n">
        <v>0</v>
      </c>
      <c r="BK267" s="546" t="n">
        <v>0</v>
      </c>
      <c r="BL267" s="546" t="n">
        <v>0</v>
      </c>
      <c r="BM267" s="546" t="n">
        <v>0</v>
      </c>
      <c r="BN267" s="546" t="n">
        <v>0</v>
      </c>
      <c r="BO267" s="546" t="n">
        <v>0</v>
      </c>
      <c r="BP267" s="546" t="n">
        <v>0</v>
      </c>
      <c r="BQ267" s="546" t="n">
        <v>0</v>
      </c>
      <c r="BR267" s="546" t="n">
        <v>0</v>
      </c>
      <c r="BS267" s="546" t="n">
        <v>0</v>
      </c>
      <c r="BT267" s="546" t="n">
        <v>0</v>
      </c>
      <c r="BU267" s="546" t="n">
        <v>0</v>
      </c>
      <c r="BV267" s="546" t="n">
        <v>0</v>
      </c>
      <c r="BW267" s="546" t="n">
        <v>0</v>
      </c>
      <c r="CX267" s="546" t="n">
        <f aca="false">Y267*Source!I701</f>
        <v>0.02001</v>
      </c>
      <c r="CY267" s="546" t="n">
        <f aca="false">AB267</f>
        <v>957.76</v>
      </c>
      <c r="CZ267" s="546" t="n">
        <f aca="false">AF267</f>
        <v>106.74</v>
      </c>
      <c r="DA267" s="546" t="n">
        <f aca="false">AJ267</f>
        <v>8.57</v>
      </c>
      <c r="DB267" s="546" t="n">
        <v>0</v>
      </c>
    </row>
    <row r="268" customFormat="false" ht="12.75" hidden="false" customHeight="false" outlineLevel="0" collapsed="false">
      <c r="A268" s="546" t="n">
        <f aca="false">ROW(Source!A701)</f>
        <v>701</v>
      </c>
      <c r="B268" s="546" t="n">
        <v>35682643</v>
      </c>
      <c r="C268" s="546" t="n">
        <v>35684419</v>
      </c>
      <c r="D268" s="546" t="n">
        <v>7230993</v>
      </c>
      <c r="E268" s="546" t="n">
        <v>1</v>
      </c>
      <c r="F268" s="546" t="n">
        <v>1</v>
      </c>
      <c r="G268" s="546" t="n">
        <v>7157832</v>
      </c>
      <c r="H268" s="546" t="n">
        <v>2</v>
      </c>
      <c r="I268" s="546" t="s">
        <v>925</v>
      </c>
      <c r="J268" s="546" t="s">
        <v>926</v>
      </c>
      <c r="K268" s="546" t="s">
        <v>927</v>
      </c>
      <c r="L268" s="546" t="n">
        <v>1368</v>
      </c>
      <c r="N268" s="546" t="n">
        <v>1011</v>
      </c>
      <c r="O268" s="546" t="s">
        <v>723</v>
      </c>
      <c r="P268" s="546" t="s">
        <v>723</v>
      </c>
      <c r="Q268" s="546" t="n">
        <v>1</v>
      </c>
      <c r="W268" s="546" t="n">
        <v>0</v>
      </c>
      <c r="X268" s="546" t="n">
        <v>-1025674698</v>
      </c>
      <c r="Y268" s="546" t="n">
        <v>0.08625</v>
      </c>
      <c r="AA268" s="546" t="n">
        <v>0</v>
      </c>
      <c r="AB268" s="546" t="n">
        <v>937.98</v>
      </c>
      <c r="AC268" s="546" t="n">
        <v>512.93</v>
      </c>
      <c r="AD268" s="546" t="n">
        <v>0</v>
      </c>
      <c r="AE268" s="546" t="n">
        <v>0</v>
      </c>
      <c r="AF268" s="546" t="n">
        <v>124.6</v>
      </c>
      <c r="AG268" s="546" t="n">
        <v>28.4</v>
      </c>
      <c r="AH268" s="546" t="n">
        <v>0</v>
      </c>
      <c r="AI268" s="546" t="n">
        <v>1</v>
      </c>
      <c r="AJ268" s="546" t="n">
        <v>7.19</v>
      </c>
      <c r="AK268" s="546" t="n">
        <v>17.25</v>
      </c>
      <c r="AL268" s="546" t="n">
        <v>1</v>
      </c>
      <c r="AN268" s="546" t="n">
        <v>0</v>
      </c>
      <c r="AO268" s="546" t="n">
        <v>1</v>
      </c>
      <c r="AP268" s="546" t="n">
        <v>1</v>
      </c>
      <c r="AQ268" s="546" t="n">
        <v>0</v>
      </c>
      <c r="AR268" s="546" t="n">
        <v>0</v>
      </c>
      <c r="AT268" s="546" t="n">
        <v>0.075</v>
      </c>
      <c r="AU268" s="546" t="s">
        <v>358</v>
      </c>
      <c r="AV268" s="546" t="n">
        <v>0</v>
      </c>
      <c r="AW268" s="546" t="n">
        <v>2</v>
      </c>
      <c r="AX268" s="546" t="n">
        <v>35684426</v>
      </c>
      <c r="AY268" s="546" t="n">
        <v>1</v>
      </c>
      <c r="AZ268" s="546" t="n">
        <v>0</v>
      </c>
      <c r="BA268" s="546" t="n">
        <v>269</v>
      </c>
      <c r="BB268" s="546" t="n">
        <v>0</v>
      </c>
      <c r="BC268" s="546" t="n">
        <v>0</v>
      </c>
      <c r="BD268" s="546" t="n">
        <v>0</v>
      </c>
      <c r="BE268" s="546" t="n">
        <v>0</v>
      </c>
      <c r="BF268" s="546" t="n">
        <v>0</v>
      </c>
      <c r="BG268" s="546" t="n">
        <v>0</v>
      </c>
      <c r="BH268" s="546" t="n">
        <v>0</v>
      </c>
      <c r="BI268" s="546" t="n">
        <v>0</v>
      </c>
      <c r="BJ268" s="546" t="n">
        <v>0</v>
      </c>
      <c r="BK268" s="546" t="n">
        <v>0</v>
      </c>
      <c r="BL268" s="546" t="n">
        <v>0</v>
      </c>
      <c r="BM268" s="546" t="n">
        <v>0</v>
      </c>
      <c r="BN268" s="546" t="n">
        <v>0</v>
      </c>
      <c r="BO268" s="546" t="n">
        <v>0</v>
      </c>
      <c r="BP268" s="546" t="n">
        <v>0</v>
      </c>
      <c r="BQ268" s="546" t="n">
        <v>0</v>
      </c>
      <c r="BR268" s="546" t="n">
        <v>0</v>
      </c>
      <c r="BS268" s="546" t="n">
        <v>0</v>
      </c>
      <c r="BT268" s="546" t="n">
        <v>0</v>
      </c>
      <c r="BU268" s="546" t="n">
        <v>0</v>
      </c>
      <c r="BV268" s="546" t="n">
        <v>0</v>
      </c>
      <c r="BW268" s="546" t="n">
        <v>0</v>
      </c>
      <c r="CX268" s="546" t="n">
        <f aca="false">Y268*Source!I701</f>
        <v>0.02001</v>
      </c>
      <c r="CY268" s="546" t="n">
        <f aca="false">AB268</f>
        <v>937.98</v>
      </c>
      <c r="CZ268" s="546" t="n">
        <f aca="false">AF268</f>
        <v>124.6</v>
      </c>
      <c r="DA268" s="546" t="n">
        <f aca="false">AJ268</f>
        <v>7.19</v>
      </c>
      <c r="DB268" s="546" t="n">
        <v>0</v>
      </c>
    </row>
    <row r="269" customFormat="false" ht="12.75" hidden="false" customHeight="false" outlineLevel="0" collapsed="false">
      <c r="A269" s="546" t="n">
        <f aca="false">ROW(Source!A701)</f>
        <v>701</v>
      </c>
      <c r="B269" s="546" t="n">
        <v>35682643</v>
      </c>
      <c r="C269" s="546" t="n">
        <v>35684419</v>
      </c>
      <c r="D269" s="546" t="n">
        <v>7235080</v>
      </c>
      <c r="E269" s="546" t="n">
        <v>1</v>
      </c>
      <c r="F269" s="546" t="n">
        <v>1</v>
      </c>
      <c r="G269" s="546" t="n">
        <v>7157832</v>
      </c>
      <c r="H269" s="546" t="n">
        <v>3</v>
      </c>
      <c r="I269" s="546" t="s">
        <v>648</v>
      </c>
      <c r="J269" s="546" t="s">
        <v>650</v>
      </c>
      <c r="K269" s="546" t="s">
        <v>649</v>
      </c>
      <c r="L269" s="546" t="n">
        <v>1348</v>
      </c>
      <c r="N269" s="546" t="n">
        <v>1009</v>
      </c>
      <c r="O269" s="546" t="s">
        <v>282</v>
      </c>
      <c r="P269" s="546" t="s">
        <v>282</v>
      </c>
      <c r="Q269" s="546" t="n">
        <v>1000</v>
      </c>
      <c r="W269" s="546" t="n">
        <v>0</v>
      </c>
      <c r="X269" s="546" t="n">
        <v>-526408575</v>
      </c>
      <c r="Y269" s="546" t="n">
        <v>9.66</v>
      </c>
      <c r="AA269" s="546" t="n">
        <v>2373.75</v>
      </c>
      <c r="AB269" s="546" t="n">
        <v>0</v>
      </c>
      <c r="AC269" s="546" t="n">
        <v>0</v>
      </c>
      <c r="AD269" s="546" t="n">
        <v>0</v>
      </c>
      <c r="AE269" s="546" t="n">
        <v>307.88</v>
      </c>
      <c r="AF269" s="546" t="n">
        <v>0</v>
      </c>
      <c r="AG269" s="546" t="n">
        <v>0</v>
      </c>
      <c r="AH269" s="546" t="n">
        <v>0</v>
      </c>
      <c r="AI269" s="546" t="n">
        <v>7.71</v>
      </c>
      <c r="AJ269" s="546" t="n">
        <v>1</v>
      </c>
      <c r="AK269" s="546" t="n">
        <v>1</v>
      </c>
      <c r="AL269" s="546" t="n">
        <v>1</v>
      </c>
      <c r="AN269" s="546" t="n">
        <v>0</v>
      </c>
      <c r="AO269" s="546" t="n">
        <v>0</v>
      </c>
      <c r="AP269" s="546" t="n">
        <v>0</v>
      </c>
      <c r="AQ269" s="546" t="n">
        <v>0</v>
      </c>
      <c r="AR269" s="546" t="n">
        <v>0</v>
      </c>
      <c r="AT269" s="546" t="n">
        <v>9.66</v>
      </c>
      <c r="AV269" s="546" t="n">
        <v>0</v>
      </c>
      <c r="AW269" s="546" t="n">
        <v>1</v>
      </c>
      <c r="AX269" s="546" t="n">
        <v>-1</v>
      </c>
      <c r="AY269" s="546" t="n">
        <v>0</v>
      </c>
      <c r="AZ269" s="546" t="n">
        <v>0</v>
      </c>
      <c r="BB269" s="546" t="n">
        <v>0</v>
      </c>
      <c r="BC269" s="546" t="n">
        <v>0</v>
      </c>
      <c r="BD269" s="546" t="n">
        <v>0</v>
      </c>
      <c r="BE269" s="546" t="n">
        <v>0</v>
      </c>
      <c r="BF269" s="546" t="n">
        <v>0</v>
      </c>
      <c r="BG269" s="546" t="n">
        <v>0</v>
      </c>
      <c r="BH269" s="546" t="n">
        <v>0</v>
      </c>
      <c r="BI269" s="546" t="n">
        <v>0</v>
      </c>
      <c r="BJ269" s="546" t="n">
        <v>0</v>
      </c>
      <c r="BK269" s="546" t="n">
        <v>0</v>
      </c>
      <c r="BL269" s="546" t="n">
        <v>0</v>
      </c>
      <c r="BM269" s="546" t="n">
        <v>0</v>
      </c>
      <c r="BN269" s="546" t="n">
        <v>0</v>
      </c>
      <c r="BO269" s="546" t="n">
        <v>0</v>
      </c>
      <c r="BP269" s="546" t="n">
        <v>0</v>
      </c>
      <c r="BQ269" s="546" t="n">
        <v>0</v>
      </c>
      <c r="BR269" s="546" t="n">
        <v>0</v>
      </c>
      <c r="BS269" s="546" t="n">
        <v>0</v>
      </c>
      <c r="BT269" s="546" t="n">
        <v>0</v>
      </c>
      <c r="BU269" s="546" t="n">
        <v>0</v>
      </c>
      <c r="BV269" s="546" t="n">
        <v>0</v>
      </c>
      <c r="BW269" s="546" t="n">
        <v>0</v>
      </c>
      <c r="CX269" s="546" t="n">
        <f aca="false">Y269*Source!I701</f>
        <v>2.24112</v>
      </c>
      <c r="CY269" s="546" t="n">
        <f aca="false">AA269</f>
        <v>2373.75</v>
      </c>
      <c r="CZ269" s="546" t="n">
        <f aca="false">AE269</f>
        <v>307.88</v>
      </c>
      <c r="DA269" s="546" t="n">
        <f aca="false">AI269</f>
        <v>7.71</v>
      </c>
      <c r="DB269" s="546" t="n">
        <v>0</v>
      </c>
    </row>
    <row r="270" customFormat="false" ht="12.75" hidden="false" customHeight="false" outlineLevel="0" collapsed="false">
      <c r="A270" s="546" t="n">
        <f aca="false">ROW(Source!A703)</f>
        <v>703</v>
      </c>
      <c r="B270" s="546" t="n">
        <v>35682643</v>
      </c>
      <c r="C270" s="546" t="n">
        <v>35684429</v>
      </c>
      <c r="D270" s="546" t="n">
        <v>7157835</v>
      </c>
      <c r="E270" s="546" t="n">
        <v>7157832</v>
      </c>
      <c r="F270" s="546" t="n">
        <v>1</v>
      </c>
      <c r="G270" s="546" t="n">
        <v>7157832</v>
      </c>
      <c r="H270" s="546" t="n">
        <v>1</v>
      </c>
      <c r="I270" s="546" t="s">
        <v>717</v>
      </c>
      <c r="K270" s="546" t="s">
        <v>718</v>
      </c>
      <c r="L270" s="546" t="n">
        <v>1191</v>
      </c>
      <c r="N270" s="546" t="n">
        <v>1013</v>
      </c>
      <c r="O270" s="546" t="s">
        <v>719</v>
      </c>
      <c r="P270" s="546" t="s">
        <v>719</v>
      </c>
      <c r="Q270" s="546" t="n">
        <v>1</v>
      </c>
      <c r="W270" s="546" t="n">
        <v>0</v>
      </c>
      <c r="X270" s="546" t="n">
        <v>946207192</v>
      </c>
      <c r="Y270" s="546" t="n">
        <v>80.27</v>
      </c>
      <c r="AA270" s="546" t="n">
        <v>0</v>
      </c>
      <c r="AB270" s="546" t="n">
        <v>0</v>
      </c>
      <c r="AC270" s="546" t="n">
        <v>0</v>
      </c>
      <c r="AD270" s="546" t="n">
        <v>0</v>
      </c>
      <c r="AE270" s="546" t="n">
        <v>0</v>
      </c>
      <c r="AF270" s="546" t="n">
        <v>0</v>
      </c>
      <c r="AG270" s="546" t="n">
        <v>0</v>
      </c>
      <c r="AH270" s="546" t="n">
        <v>0</v>
      </c>
      <c r="AI270" s="546" t="n">
        <v>1</v>
      </c>
      <c r="AJ270" s="546" t="n">
        <v>1</v>
      </c>
      <c r="AK270" s="546" t="n">
        <v>1</v>
      </c>
      <c r="AL270" s="546" t="n">
        <v>1</v>
      </c>
      <c r="AN270" s="546" t="n">
        <v>0</v>
      </c>
      <c r="AO270" s="546" t="n">
        <v>1</v>
      </c>
      <c r="AP270" s="546" t="n">
        <v>1</v>
      </c>
      <c r="AQ270" s="546" t="n">
        <v>0</v>
      </c>
      <c r="AR270" s="546" t="n">
        <v>0</v>
      </c>
      <c r="AT270" s="546" t="n">
        <v>69.8</v>
      </c>
      <c r="AU270" s="546" t="s">
        <v>358</v>
      </c>
      <c r="AV270" s="546" t="n">
        <v>1</v>
      </c>
      <c r="AW270" s="546" t="n">
        <v>2</v>
      </c>
      <c r="AX270" s="546" t="n">
        <v>35684436</v>
      </c>
      <c r="AY270" s="546" t="n">
        <v>1</v>
      </c>
      <c r="AZ270" s="546" t="n">
        <v>0</v>
      </c>
      <c r="BA270" s="546" t="n">
        <v>271</v>
      </c>
      <c r="BB270" s="546" t="n">
        <v>0</v>
      </c>
      <c r="BC270" s="546" t="n">
        <v>0</v>
      </c>
      <c r="BD270" s="546" t="n">
        <v>0</v>
      </c>
      <c r="BE270" s="546" t="n">
        <v>0</v>
      </c>
      <c r="BF270" s="546" t="n">
        <v>0</v>
      </c>
      <c r="BG270" s="546" t="n">
        <v>0</v>
      </c>
      <c r="BH270" s="546" t="n">
        <v>0</v>
      </c>
      <c r="BI270" s="546" t="n">
        <v>0</v>
      </c>
      <c r="BJ270" s="546" t="n">
        <v>0</v>
      </c>
      <c r="BK270" s="546" t="n">
        <v>0</v>
      </c>
      <c r="BL270" s="546" t="n">
        <v>0</v>
      </c>
      <c r="BM270" s="546" t="n">
        <v>0</v>
      </c>
      <c r="BN270" s="546" t="n">
        <v>0</v>
      </c>
      <c r="BO270" s="546" t="n">
        <v>0</v>
      </c>
      <c r="BP270" s="546" t="n">
        <v>0</v>
      </c>
      <c r="BQ270" s="546" t="n">
        <v>0</v>
      </c>
      <c r="BR270" s="546" t="n">
        <v>0</v>
      </c>
      <c r="BS270" s="546" t="n">
        <v>0</v>
      </c>
      <c r="BT270" s="546" t="n">
        <v>0</v>
      </c>
      <c r="BU270" s="546" t="n">
        <v>0</v>
      </c>
      <c r="BV270" s="546" t="n">
        <v>0</v>
      </c>
      <c r="BW270" s="546" t="n">
        <v>0</v>
      </c>
      <c r="CX270" s="546" t="n">
        <f aca="false">Y270*Source!I703</f>
        <v>17.6594</v>
      </c>
      <c r="CY270" s="546" t="n">
        <f aca="false">AD270</f>
        <v>0</v>
      </c>
      <c r="CZ270" s="546" t="n">
        <f aca="false">AH270</f>
        <v>0</v>
      </c>
      <c r="DA270" s="546" t="n">
        <f aca="false">AL270</f>
        <v>1</v>
      </c>
      <c r="DB270" s="546" t="n">
        <v>0</v>
      </c>
    </row>
    <row r="271" customFormat="false" ht="12.75" hidden="false" customHeight="false" outlineLevel="0" collapsed="false">
      <c r="A271" s="546" t="n">
        <f aca="false">ROW(Source!A703)</f>
        <v>703</v>
      </c>
      <c r="B271" s="546" t="n">
        <v>35682643</v>
      </c>
      <c r="C271" s="546" t="n">
        <v>35684429</v>
      </c>
      <c r="D271" s="546" t="n">
        <v>7230811</v>
      </c>
      <c r="E271" s="546" t="n">
        <v>1</v>
      </c>
      <c r="F271" s="546" t="n">
        <v>1</v>
      </c>
      <c r="G271" s="546" t="n">
        <v>7157832</v>
      </c>
      <c r="H271" s="546" t="n">
        <v>2</v>
      </c>
      <c r="I271" s="546" t="s">
        <v>743</v>
      </c>
      <c r="J271" s="546" t="s">
        <v>744</v>
      </c>
      <c r="K271" s="546" t="s">
        <v>745</v>
      </c>
      <c r="L271" s="546" t="n">
        <v>1368</v>
      </c>
      <c r="N271" s="546" t="n">
        <v>1011</v>
      </c>
      <c r="O271" s="546" t="s">
        <v>723</v>
      </c>
      <c r="P271" s="546" t="s">
        <v>723</v>
      </c>
      <c r="Q271" s="546" t="n">
        <v>1</v>
      </c>
      <c r="W271" s="546" t="n">
        <v>0</v>
      </c>
      <c r="X271" s="546" t="n">
        <v>1373649140</v>
      </c>
      <c r="Y271" s="546" t="n">
        <v>0.7015</v>
      </c>
      <c r="AA271" s="546" t="n">
        <v>0</v>
      </c>
      <c r="AB271" s="546" t="n">
        <v>843.51</v>
      </c>
      <c r="AC271" s="546" t="n">
        <v>542.36</v>
      </c>
      <c r="AD271" s="546" t="n">
        <v>0</v>
      </c>
      <c r="AE271" s="546" t="n">
        <v>0</v>
      </c>
      <c r="AF271" s="546" t="n">
        <v>102.11</v>
      </c>
      <c r="AG271" s="546" t="n">
        <v>30.03</v>
      </c>
      <c r="AH271" s="546" t="n">
        <v>0</v>
      </c>
      <c r="AI271" s="546" t="n">
        <v>1</v>
      </c>
      <c r="AJ271" s="546" t="n">
        <v>7.89</v>
      </c>
      <c r="AK271" s="546" t="n">
        <v>17.25</v>
      </c>
      <c r="AL271" s="546" t="n">
        <v>1</v>
      </c>
      <c r="AN271" s="546" t="n">
        <v>0</v>
      </c>
      <c r="AO271" s="546" t="n">
        <v>1</v>
      </c>
      <c r="AP271" s="546" t="n">
        <v>1</v>
      </c>
      <c r="AQ271" s="546" t="n">
        <v>0</v>
      </c>
      <c r="AR271" s="546" t="n">
        <v>0</v>
      </c>
      <c r="AT271" s="546" t="n">
        <v>0.61</v>
      </c>
      <c r="AU271" s="546" t="s">
        <v>358</v>
      </c>
      <c r="AV271" s="546" t="n">
        <v>0</v>
      </c>
      <c r="AW271" s="546" t="n">
        <v>2</v>
      </c>
      <c r="AX271" s="546" t="n">
        <v>35684437</v>
      </c>
      <c r="AY271" s="546" t="n">
        <v>1</v>
      </c>
      <c r="AZ271" s="546" t="n">
        <v>0</v>
      </c>
      <c r="BA271" s="546" t="n">
        <v>272</v>
      </c>
      <c r="BB271" s="546" t="n">
        <v>0</v>
      </c>
      <c r="BC271" s="546" t="n">
        <v>0</v>
      </c>
      <c r="BD271" s="546" t="n">
        <v>0</v>
      </c>
      <c r="BE271" s="546" t="n">
        <v>0</v>
      </c>
      <c r="BF271" s="546" t="n">
        <v>0</v>
      </c>
      <c r="BG271" s="546" t="n">
        <v>0</v>
      </c>
      <c r="BH271" s="546" t="n">
        <v>0</v>
      </c>
      <c r="BI271" s="546" t="n">
        <v>0</v>
      </c>
      <c r="BJ271" s="546" t="n">
        <v>0</v>
      </c>
      <c r="BK271" s="546" t="n">
        <v>0</v>
      </c>
      <c r="BL271" s="546" t="n">
        <v>0</v>
      </c>
      <c r="BM271" s="546" t="n">
        <v>0</v>
      </c>
      <c r="BN271" s="546" t="n">
        <v>0</v>
      </c>
      <c r="BO271" s="546" t="n">
        <v>0</v>
      </c>
      <c r="BP271" s="546" t="n">
        <v>0</v>
      </c>
      <c r="BQ271" s="546" t="n">
        <v>0</v>
      </c>
      <c r="BR271" s="546" t="n">
        <v>0</v>
      </c>
      <c r="BS271" s="546" t="n">
        <v>0</v>
      </c>
      <c r="BT271" s="546" t="n">
        <v>0</v>
      </c>
      <c r="BU271" s="546" t="n">
        <v>0</v>
      </c>
      <c r="BV271" s="546" t="n">
        <v>0</v>
      </c>
      <c r="BW271" s="546" t="n">
        <v>0</v>
      </c>
      <c r="CX271" s="546" t="n">
        <f aca="false">Y271*Source!I703</f>
        <v>0.15433</v>
      </c>
      <c r="CY271" s="546" t="n">
        <f aca="false">AB271</f>
        <v>843.51</v>
      </c>
      <c r="CZ271" s="546" t="n">
        <f aca="false">AF271</f>
        <v>102.11</v>
      </c>
      <c r="DA271" s="546" t="n">
        <f aca="false">AJ271</f>
        <v>7.89</v>
      </c>
      <c r="DB271" s="546" t="n">
        <v>0</v>
      </c>
    </row>
    <row r="272" customFormat="false" ht="12.75" hidden="false" customHeight="false" outlineLevel="0" collapsed="false">
      <c r="A272" s="546" t="n">
        <f aca="false">ROW(Source!A703)</f>
        <v>703</v>
      </c>
      <c r="B272" s="546" t="n">
        <v>35682643</v>
      </c>
      <c r="C272" s="546" t="n">
        <v>35684429</v>
      </c>
      <c r="D272" s="546" t="n">
        <v>0</v>
      </c>
      <c r="E272" s="546" t="n">
        <v>7157832</v>
      </c>
      <c r="F272" s="546" t="n">
        <v>1</v>
      </c>
      <c r="G272" s="546" t="n">
        <v>7157832</v>
      </c>
      <c r="H272" s="546" t="n">
        <v>3</v>
      </c>
      <c r="I272" s="546" t="s">
        <v>844</v>
      </c>
      <c r="K272" s="546" t="s">
        <v>845</v>
      </c>
      <c r="L272" s="546" t="n">
        <v>1344</v>
      </c>
      <c r="N272" s="546" t="n">
        <v>1008</v>
      </c>
      <c r="O272" s="546" t="s">
        <v>754</v>
      </c>
      <c r="P272" s="546" t="s">
        <v>754</v>
      </c>
      <c r="Q272" s="546" t="n">
        <v>1</v>
      </c>
      <c r="W272" s="546" t="n">
        <v>0</v>
      </c>
      <c r="X272" s="546" t="n">
        <v>-360884371</v>
      </c>
      <c r="Y272" s="546" t="n">
        <v>116.34</v>
      </c>
      <c r="AA272" s="546" t="n">
        <v>1.03</v>
      </c>
      <c r="AB272" s="546" t="n">
        <v>0</v>
      </c>
      <c r="AC272" s="546" t="n">
        <v>0</v>
      </c>
      <c r="AD272" s="546" t="n">
        <v>0</v>
      </c>
      <c r="AE272" s="546" t="n">
        <v>1</v>
      </c>
      <c r="AF272" s="546" t="n">
        <v>0</v>
      </c>
      <c r="AG272" s="546" t="n">
        <v>0</v>
      </c>
      <c r="AH272" s="546" t="n">
        <v>0</v>
      </c>
      <c r="AI272" s="546" t="n">
        <v>1</v>
      </c>
      <c r="AJ272" s="546" t="n">
        <v>1</v>
      </c>
      <c r="AK272" s="546" t="n">
        <v>1</v>
      </c>
      <c r="AL272" s="546" t="n">
        <v>1</v>
      </c>
      <c r="AN272" s="546" t="n">
        <v>0</v>
      </c>
      <c r="AO272" s="546" t="n">
        <v>1</v>
      </c>
      <c r="AP272" s="546" t="n">
        <v>0</v>
      </c>
      <c r="AQ272" s="546" t="n">
        <v>0</v>
      </c>
      <c r="AR272" s="546" t="n">
        <v>0</v>
      </c>
      <c r="AT272" s="546" t="n">
        <v>116.34</v>
      </c>
      <c r="AV272" s="546" t="n">
        <v>0</v>
      </c>
      <c r="AW272" s="546" t="n">
        <v>2</v>
      </c>
      <c r="AX272" s="546" t="n">
        <v>35684438</v>
      </c>
      <c r="AY272" s="546" t="n">
        <v>1</v>
      </c>
      <c r="AZ272" s="546" t="n">
        <v>0</v>
      </c>
      <c r="BA272" s="546" t="n">
        <v>273</v>
      </c>
      <c r="BB272" s="546" t="n">
        <v>0</v>
      </c>
      <c r="BC272" s="546" t="n">
        <v>0</v>
      </c>
      <c r="BD272" s="546" t="n">
        <v>0</v>
      </c>
      <c r="BE272" s="546" t="n">
        <v>0</v>
      </c>
      <c r="BF272" s="546" t="n">
        <v>0</v>
      </c>
      <c r="BG272" s="546" t="n">
        <v>0</v>
      </c>
      <c r="BH272" s="546" t="n">
        <v>0</v>
      </c>
      <c r="BI272" s="546" t="n">
        <v>0</v>
      </c>
      <c r="BJ272" s="546" t="n">
        <v>0</v>
      </c>
      <c r="BK272" s="546" t="n">
        <v>0</v>
      </c>
      <c r="BL272" s="546" t="n">
        <v>0</v>
      </c>
      <c r="BM272" s="546" t="n">
        <v>0</v>
      </c>
      <c r="BN272" s="546" t="n">
        <v>0</v>
      </c>
      <c r="BO272" s="546" t="n">
        <v>0</v>
      </c>
      <c r="BP272" s="546" t="n">
        <v>0</v>
      </c>
      <c r="BQ272" s="546" t="n">
        <v>0</v>
      </c>
      <c r="BR272" s="546" t="n">
        <v>0</v>
      </c>
      <c r="BS272" s="546" t="n">
        <v>0</v>
      </c>
      <c r="BT272" s="546" t="n">
        <v>0</v>
      </c>
      <c r="BU272" s="546" t="n">
        <v>0</v>
      </c>
      <c r="BV272" s="546" t="n">
        <v>0</v>
      </c>
      <c r="BW272" s="546" t="n">
        <v>0</v>
      </c>
      <c r="CX272" s="546" t="n">
        <f aca="false">Y272*Source!I703</f>
        <v>25.5948</v>
      </c>
      <c r="CY272" s="546" t="n">
        <f aca="false">AA272</f>
        <v>1.03</v>
      </c>
      <c r="CZ272" s="546" t="n">
        <f aca="false">AE272</f>
        <v>1</v>
      </c>
      <c r="DA272" s="546" t="n">
        <f aca="false">AI272</f>
        <v>1</v>
      </c>
      <c r="DB272" s="546" t="n">
        <v>0</v>
      </c>
    </row>
    <row r="273" customFormat="false" ht="12.75" hidden="false" customHeight="false" outlineLevel="0" collapsed="false">
      <c r="A273" s="546" t="n">
        <f aca="false">ROW(Source!A703)</f>
        <v>703</v>
      </c>
      <c r="B273" s="546" t="n">
        <v>35682643</v>
      </c>
      <c r="C273" s="546" t="n">
        <v>35684429</v>
      </c>
      <c r="D273" s="546" t="n">
        <v>7234874</v>
      </c>
      <c r="E273" s="546" t="n">
        <v>1</v>
      </c>
      <c r="F273" s="546" t="n">
        <v>1</v>
      </c>
      <c r="G273" s="546" t="n">
        <v>7157832</v>
      </c>
      <c r="H273" s="546" t="n">
        <v>3</v>
      </c>
      <c r="I273" s="546" t="s">
        <v>934</v>
      </c>
      <c r="J273" s="546" t="s">
        <v>935</v>
      </c>
      <c r="K273" s="546" t="s">
        <v>936</v>
      </c>
      <c r="L273" s="546" t="n">
        <v>1339</v>
      </c>
      <c r="N273" s="546" t="n">
        <v>1007</v>
      </c>
      <c r="O273" s="546" t="s">
        <v>259</v>
      </c>
      <c r="P273" s="546" t="s">
        <v>259</v>
      </c>
      <c r="Q273" s="546" t="n">
        <v>1</v>
      </c>
      <c r="W273" s="546" t="n">
        <v>0</v>
      </c>
      <c r="X273" s="546" t="n">
        <v>-193017344</v>
      </c>
      <c r="Y273" s="546" t="n">
        <v>3.9</v>
      </c>
      <c r="AA273" s="546" t="n">
        <v>3310.73</v>
      </c>
      <c r="AB273" s="546" t="n">
        <v>0</v>
      </c>
      <c r="AC273" s="546" t="n">
        <v>0</v>
      </c>
      <c r="AD273" s="546" t="n">
        <v>0</v>
      </c>
      <c r="AE273" s="546" t="n">
        <v>704.89</v>
      </c>
      <c r="AF273" s="546" t="n">
        <v>0</v>
      </c>
      <c r="AG273" s="546" t="n">
        <v>0</v>
      </c>
      <c r="AH273" s="546" t="n">
        <v>0</v>
      </c>
      <c r="AI273" s="546" t="n">
        <v>4.56</v>
      </c>
      <c r="AJ273" s="546" t="n">
        <v>1</v>
      </c>
      <c r="AK273" s="546" t="n">
        <v>1</v>
      </c>
      <c r="AL273" s="546" t="n">
        <v>1</v>
      </c>
      <c r="AN273" s="546" t="n">
        <v>0</v>
      </c>
      <c r="AO273" s="546" t="n">
        <v>1</v>
      </c>
      <c r="AP273" s="546" t="n">
        <v>0</v>
      </c>
      <c r="AQ273" s="546" t="n">
        <v>0</v>
      </c>
      <c r="AR273" s="546" t="n">
        <v>0</v>
      </c>
      <c r="AT273" s="546" t="n">
        <v>3.9</v>
      </c>
      <c r="AV273" s="546" t="n">
        <v>0</v>
      </c>
      <c r="AW273" s="546" t="n">
        <v>2</v>
      </c>
      <c r="AX273" s="546" t="n">
        <v>35684439</v>
      </c>
      <c r="AY273" s="546" t="n">
        <v>1</v>
      </c>
      <c r="AZ273" s="546" t="n">
        <v>0</v>
      </c>
      <c r="BA273" s="546" t="n">
        <v>274</v>
      </c>
      <c r="BB273" s="546" t="n">
        <v>0</v>
      </c>
      <c r="BC273" s="546" t="n">
        <v>0</v>
      </c>
      <c r="BD273" s="546" t="n">
        <v>0</v>
      </c>
      <c r="BE273" s="546" t="n">
        <v>0</v>
      </c>
      <c r="BF273" s="546" t="n">
        <v>0</v>
      </c>
      <c r="BG273" s="546" t="n">
        <v>0</v>
      </c>
      <c r="BH273" s="546" t="n">
        <v>0</v>
      </c>
      <c r="BI273" s="546" t="n">
        <v>0</v>
      </c>
      <c r="BJ273" s="546" t="n">
        <v>0</v>
      </c>
      <c r="BK273" s="546" t="n">
        <v>0</v>
      </c>
      <c r="BL273" s="546" t="n">
        <v>0</v>
      </c>
      <c r="BM273" s="546" t="n">
        <v>0</v>
      </c>
      <c r="BN273" s="546" t="n">
        <v>0</v>
      </c>
      <c r="BO273" s="546" t="n">
        <v>0</v>
      </c>
      <c r="BP273" s="546" t="n">
        <v>0</v>
      </c>
      <c r="BQ273" s="546" t="n">
        <v>0</v>
      </c>
      <c r="BR273" s="546" t="n">
        <v>0</v>
      </c>
      <c r="BS273" s="546" t="n">
        <v>0</v>
      </c>
      <c r="BT273" s="546" t="n">
        <v>0</v>
      </c>
      <c r="BU273" s="546" t="n">
        <v>0</v>
      </c>
      <c r="BV273" s="546" t="n">
        <v>0</v>
      </c>
      <c r="BW273" s="546" t="n">
        <v>0</v>
      </c>
      <c r="CX273" s="546" t="n">
        <f aca="false">Y273*Source!I703</f>
        <v>0.858</v>
      </c>
      <c r="CY273" s="546" t="n">
        <f aca="false">AA273</f>
        <v>3310.73</v>
      </c>
      <c r="CZ273" s="546" t="n">
        <f aca="false">AE273</f>
        <v>704.89</v>
      </c>
      <c r="DA273" s="546" t="n">
        <f aca="false">AI273</f>
        <v>4.56</v>
      </c>
      <c r="DB273" s="546" t="n">
        <v>0</v>
      </c>
    </row>
    <row r="274" customFormat="false" ht="12.75" hidden="false" customHeight="false" outlineLevel="0" collapsed="false">
      <c r="A274" s="546" t="n">
        <f aca="false">ROW(Source!A703)</f>
        <v>703</v>
      </c>
      <c r="B274" s="546" t="n">
        <v>35682643</v>
      </c>
      <c r="C274" s="546" t="n">
        <v>35684429</v>
      </c>
      <c r="D274" s="546" t="n">
        <v>7234964</v>
      </c>
      <c r="E274" s="546" t="n">
        <v>1</v>
      </c>
      <c r="F274" s="546" t="n">
        <v>1</v>
      </c>
      <c r="G274" s="546" t="n">
        <v>7157832</v>
      </c>
      <c r="H274" s="546" t="n">
        <v>3</v>
      </c>
      <c r="I274" s="546" t="s">
        <v>762</v>
      </c>
      <c r="J274" s="546" t="s">
        <v>763</v>
      </c>
      <c r="K274" s="546" t="s">
        <v>764</v>
      </c>
      <c r="L274" s="546" t="n">
        <v>1339</v>
      </c>
      <c r="N274" s="546" t="n">
        <v>1007</v>
      </c>
      <c r="O274" s="546" t="s">
        <v>259</v>
      </c>
      <c r="P274" s="546" t="s">
        <v>259</v>
      </c>
      <c r="Q274" s="546" t="n">
        <v>1</v>
      </c>
      <c r="W274" s="546" t="n">
        <v>0</v>
      </c>
      <c r="X274" s="546" t="n">
        <v>-1859827725</v>
      </c>
      <c r="Y274" s="546" t="n">
        <v>0.06</v>
      </c>
      <c r="AA274" s="546" t="n">
        <v>2829.87</v>
      </c>
      <c r="AB274" s="546" t="n">
        <v>0</v>
      </c>
      <c r="AC274" s="546" t="n">
        <v>0</v>
      </c>
      <c r="AD274" s="546" t="n">
        <v>0</v>
      </c>
      <c r="AE274" s="546" t="n">
        <v>451.14</v>
      </c>
      <c r="AF274" s="546" t="n">
        <v>0</v>
      </c>
      <c r="AG274" s="546" t="n">
        <v>0</v>
      </c>
      <c r="AH274" s="546" t="n">
        <v>0</v>
      </c>
      <c r="AI274" s="546" t="n">
        <v>6.09</v>
      </c>
      <c r="AJ274" s="546" t="n">
        <v>1</v>
      </c>
      <c r="AK274" s="546" t="n">
        <v>1</v>
      </c>
      <c r="AL274" s="546" t="n">
        <v>1</v>
      </c>
      <c r="AN274" s="546" t="n">
        <v>0</v>
      </c>
      <c r="AO274" s="546" t="n">
        <v>1</v>
      </c>
      <c r="AP274" s="546" t="n">
        <v>0</v>
      </c>
      <c r="AQ274" s="546" t="n">
        <v>0</v>
      </c>
      <c r="AR274" s="546" t="n">
        <v>0</v>
      </c>
      <c r="AT274" s="546" t="n">
        <v>0.06</v>
      </c>
      <c r="AV274" s="546" t="n">
        <v>0</v>
      </c>
      <c r="AW274" s="546" t="n">
        <v>2</v>
      </c>
      <c r="AX274" s="546" t="n">
        <v>35684440</v>
      </c>
      <c r="AY274" s="546" t="n">
        <v>1</v>
      </c>
      <c r="AZ274" s="546" t="n">
        <v>0</v>
      </c>
      <c r="BA274" s="546" t="n">
        <v>275</v>
      </c>
      <c r="BB274" s="546" t="n">
        <v>0</v>
      </c>
      <c r="BC274" s="546" t="n">
        <v>0</v>
      </c>
      <c r="BD274" s="546" t="n">
        <v>0</v>
      </c>
      <c r="BE274" s="546" t="n">
        <v>0</v>
      </c>
      <c r="BF274" s="546" t="n">
        <v>0</v>
      </c>
      <c r="BG274" s="546" t="n">
        <v>0</v>
      </c>
      <c r="BH274" s="546" t="n">
        <v>0</v>
      </c>
      <c r="BI274" s="546" t="n">
        <v>0</v>
      </c>
      <c r="BJ274" s="546" t="n">
        <v>0</v>
      </c>
      <c r="BK274" s="546" t="n">
        <v>0</v>
      </c>
      <c r="BL274" s="546" t="n">
        <v>0</v>
      </c>
      <c r="BM274" s="546" t="n">
        <v>0</v>
      </c>
      <c r="BN274" s="546" t="n">
        <v>0</v>
      </c>
      <c r="BO274" s="546" t="n">
        <v>0</v>
      </c>
      <c r="BP274" s="546" t="n">
        <v>0</v>
      </c>
      <c r="BQ274" s="546" t="n">
        <v>0</v>
      </c>
      <c r="BR274" s="546" t="n">
        <v>0</v>
      </c>
      <c r="BS274" s="546" t="n">
        <v>0</v>
      </c>
      <c r="BT274" s="546" t="n">
        <v>0</v>
      </c>
      <c r="BU274" s="546" t="n">
        <v>0</v>
      </c>
      <c r="BV274" s="546" t="n">
        <v>0</v>
      </c>
      <c r="BW274" s="546" t="n">
        <v>0</v>
      </c>
      <c r="CX274" s="546" t="n">
        <f aca="false">Y274*Source!I703</f>
        <v>0.0132</v>
      </c>
      <c r="CY274" s="546" t="n">
        <f aca="false">AA274</f>
        <v>2829.87</v>
      </c>
      <c r="CZ274" s="546" t="n">
        <f aca="false">AE274</f>
        <v>451.14</v>
      </c>
      <c r="DA274" s="546" t="n">
        <f aca="false">AI274</f>
        <v>6.09</v>
      </c>
      <c r="DB274" s="546" t="n">
        <v>0</v>
      </c>
    </row>
    <row r="275" customFormat="false" ht="12.75" hidden="false" customHeight="false" outlineLevel="0" collapsed="false">
      <c r="A275" s="546" t="n">
        <f aca="false">ROW(Source!A703)</f>
        <v>703</v>
      </c>
      <c r="B275" s="546" t="n">
        <v>35682643</v>
      </c>
      <c r="C275" s="546" t="n">
        <v>35684429</v>
      </c>
      <c r="D275" s="546" t="n">
        <v>7236144</v>
      </c>
      <c r="E275" s="546" t="n">
        <v>1</v>
      </c>
      <c r="F275" s="546" t="n">
        <v>1</v>
      </c>
      <c r="G275" s="546" t="n">
        <v>7157832</v>
      </c>
      <c r="H275" s="546" t="n">
        <v>3</v>
      </c>
      <c r="I275" s="546" t="s">
        <v>656</v>
      </c>
      <c r="J275" s="546" t="s">
        <v>658</v>
      </c>
      <c r="K275" s="546" t="s">
        <v>657</v>
      </c>
      <c r="L275" s="546" t="n">
        <v>1339</v>
      </c>
      <c r="N275" s="546" t="n">
        <v>1007</v>
      </c>
      <c r="O275" s="546" t="s">
        <v>259</v>
      </c>
      <c r="P275" s="546" t="s">
        <v>259</v>
      </c>
      <c r="Q275" s="546" t="n">
        <v>1</v>
      </c>
      <c r="W275" s="546" t="n">
        <v>0</v>
      </c>
      <c r="X275" s="546" t="n">
        <v>-1198334870</v>
      </c>
      <c r="Y275" s="546" t="n">
        <v>4.3</v>
      </c>
      <c r="AA275" s="546" t="n">
        <v>6552.64</v>
      </c>
      <c r="AB275" s="546" t="n">
        <v>0</v>
      </c>
      <c r="AC275" s="546" t="n">
        <v>0</v>
      </c>
      <c r="AD275" s="546" t="n">
        <v>0</v>
      </c>
      <c r="AE275" s="546" t="n">
        <v>1887.77</v>
      </c>
      <c r="AF275" s="546" t="n">
        <v>0</v>
      </c>
      <c r="AG275" s="546" t="n">
        <v>0</v>
      </c>
      <c r="AH275" s="546" t="n">
        <v>0</v>
      </c>
      <c r="AI275" s="546" t="n">
        <v>3.37</v>
      </c>
      <c r="AJ275" s="546" t="n">
        <v>1</v>
      </c>
      <c r="AK275" s="546" t="n">
        <v>1</v>
      </c>
      <c r="AL275" s="546" t="n">
        <v>1</v>
      </c>
      <c r="AN275" s="546" t="n">
        <v>0</v>
      </c>
      <c r="AO275" s="546" t="n">
        <v>0</v>
      </c>
      <c r="AP275" s="546" t="n">
        <v>0</v>
      </c>
      <c r="AQ275" s="546" t="n">
        <v>0</v>
      </c>
      <c r="AR275" s="546" t="n">
        <v>0</v>
      </c>
      <c r="AT275" s="546" t="n">
        <v>4.3</v>
      </c>
      <c r="AV275" s="546" t="n">
        <v>0</v>
      </c>
      <c r="AW275" s="546" t="n">
        <v>1</v>
      </c>
      <c r="AX275" s="546" t="n">
        <v>-1</v>
      </c>
      <c r="AY275" s="546" t="n">
        <v>0</v>
      </c>
      <c r="AZ275" s="546" t="n">
        <v>0</v>
      </c>
      <c r="BB275" s="546" t="n">
        <v>0</v>
      </c>
      <c r="BC275" s="546" t="n">
        <v>0</v>
      </c>
      <c r="BD275" s="546" t="n">
        <v>0</v>
      </c>
      <c r="BE275" s="546" t="n">
        <v>0</v>
      </c>
      <c r="BF275" s="546" t="n">
        <v>0</v>
      </c>
      <c r="BG275" s="546" t="n">
        <v>0</v>
      </c>
      <c r="BH275" s="546" t="n">
        <v>0</v>
      </c>
      <c r="BI275" s="546" t="n">
        <v>0</v>
      </c>
      <c r="BJ275" s="546" t="n">
        <v>0</v>
      </c>
      <c r="BK275" s="546" t="n">
        <v>0</v>
      </c>
      <c r="BL275" s="546" t="n">
        <v>0</v>
      </c>
      <c r="BM275" s="546" t="n">
        <v>0</v>
      </c>
      <c r="BN275" s="546" t="n">
        <v>0</v>
      </c>
      <c r="BO275" s="546" t="n">
        <v>0</v>
      </c>
      <c r="BP275" s="546" t="n">
        <v>0</v>
      </c>
      <c r="BQ275" s="546" t="n">
        <v>0</v>
      </c>
      <c r="BR275" s="546" t="n">
        <v>0</v>
      </c>
      <c r="BS275" s="546" t="n">
        <v>0</v>
      </c>
      <c r="BT275" s="546" t="n">
        <v>0</v>
      </c>
      <c r="BU275" s="546" t="n">
        <v>0</v>
      </c>
      <c r="BV275" s="546" t="n">
        <v>0</v>
      </c>
      <c r="BW275" s="546" t="n">
        <v>0</v>
      </c>
      <c r="CX275" s="546" t="n">
        <f aca="false">Y275*Source!I703</f>
        <v>0.946</v>
      </c>
      <c r="CY275" s="546" t="n">
        <f aca="false">AA275</f>
        <v>6552.64</v>
      </c>
      <c r="CZ275" s="546" t="n">
        <f aca="false">AE275</f>
        <v>1887.77</v>
      </c>
      <c r="DA275" s="546" t="n">
        <f aca="false">AI275</f>
        <v>3.37</v>
      </c>
      <c r="DB275" s="546" t="n">
        <v>0</v>
      </c>
    </row>
    <row r="276" customFormat="false" ht="12.75" hidden="false" customHeight="false" outlineLevel="0" collapsed="false">
      <c r="A276" s="546" t="n">
        <f aca="false">ROW(Source!A789)</f>
        <v>789</v>
      </c>
      <c r="B276" s="546" t="n">
        <v>35682643</v>
      </c>
      <c r="C276" s="546" t="n">
        <v>35683830</v>
      </c>
      <c r="D276" s="546" t="n">
        <v>7157835</v>
      </c>
      <c r="E276" s="546" t="n">
        <v>7157832</v>
      </c>
      <c r="F276" s="546" t="n">
        <v>1</v>
      </c>
      <c r="G276" s="546" t="n">
        <v>7157832</v>
      </c>
      <c r="H276" s="546" t="n">
        <v>1</v>
      </c>
      <c r="I276" s="546" t="s">
        <v>717</v>
      </c>
      <c r="K276" s="546" t="s">
        <v>718</v>
      </c>
      <c r="L276" s="546" t="n">
        <v>1191</v>
      </c>
      <c r="N276" s="546" t="n">
        <v>1013</v>
      </c>
      <c r="O276" s="546" t="s">
        <v>719</v>
      </c>
      <c r="P276" s="546" t="s">
        <v>719</v>
      </c>
      <c r="Q276" s="546" t="n">
        <v>1</v>
      </c>
      <c r="W276" s="546" t="n">
        <v>0</v>
      </c>
      <c r="X276" s="546" t="n">
        <v>946207192</v>
      </c>
      <c r="Y276" s="546" t="n">
        <v>26.78</v>
      </c>
      <c r="AA276" s="546" t="n">
        <v>0</v>
      </c>
      <c r="AB276" s="546" t="n">
        <v>0</v>
      </c>
      <c r="AC276" s="546" t="n">
        <v>0</v>
      </c>
      <c r="AD276" s="546" t="n">
        <v>0</v>
      </c>
      <c r="AE276" s="546" t="n">
        <v>0</v>
      </c>
      <c r="AF276" s="546" t="n">
        <v>0</v>
      </c>
      <c r="AG276" s="546" t="n">
        <v>0</v>
      </c>
      <c r="AH276" s="546" t="n">
        <v>0</v>
      </c>
      <c r="AI276" s="546" t="n">
        <v>1</v>
      </c>
      <c r="AJ276" s="546" t="n">
        <v>1</v>
      </c>
      <c r="AK276" s="546" t="n">
        <v>1</v>
      </c>
      <c r="AL276" s="546" t="n">
        <v>1</v>
      </c>
      <c r="AN276" s="546" t="n">
        <v>0</v>
      </c>
      <c r="AO276" s="546" t="n">
        <v>1</v>
      </c>
      <c r="AP276" s="546" t="n">
        <v>1</v>
      </c>
      <c r="AQ276" s="546" t="n">
        <v>0</v>
      </c>
      <c r="AR276" s="546" t="n">
        <v>0</v>
      </c>
      <c r="AT276" s="546" t="n">
        <v>26.78</v>
      </c>
      <c r="AV276" s="546" t="n">
        <v>1</v>
      </c>
      <c r="AW276" s="546" t="n">
        <v>2</v>
      </c>
      <c r="AX276" s="546" t="n">
        <v>35683835</v>
      </c>
      <c r="AY276" s="546" t="n">
        <v>1</v>
      </c>
      <c r="AZ276" s="546" t="n">
        <v>0</v>
      </c>
      <c r="BA276" s="546" t="n">
        <v>277</v>
      </c>
      <c r="BB276" s="546" t="n">
        <v>0</v>
      </c>
      <c r="BC276" s="546" t="n">
        <v>0</v>
      </c>
      <c r="BD276" s="546" t="n">
        <v>0</v>
      </c>
      <c r="BE276" s="546" t="n">
        <v>0</v>
      </c>
      <c r="BF276" s="546" t="n">
        <v>0</v>
      </c>
      <c r="BG276" s="546" t="n">
        <v>0</v>
      </c>
      <c r="BH276" s="546" t="n">
        <v>0</v>
      </c>
      <c r="BI276" s="546" t="n">
        <v>0</v>
      </c>
      <c r="BJ276" s="546" t="n">
        <v>0</v>
      </c>
      <c r="BK276" s="546" t="n">
        <v>0</v>
      </c>
      <c r="BL276" s="546" t="n">
        <v>0</v>
      </c>
      <c r="BM276" s="546" t="n">
        <v>0</v>
      </c>
      <c r="BN276" s="546" t="n">
        <v>0</v>
      </c>
      <c r="BO276" s="546" t="n">
        <v>0</v>
      </c>
      <c r="BP276" s="546" t="n">
        <v>0</v>
      </c>
      <c r="BQ276" s="546" t="n">
        <v>0</v>
      </c>
      <c r="BR276" s="546" t="n">
        <v>0</v>
      </c>
      <c r="BS276" s="546" t="n">
        <v>0</v>
      </c>
      <c r="BT276" s="546" t="n">
        <v>0</v>
      </c>
      <c r="BU276" s="546" t="n">
        <v>0</v>
      </c>
      <c r="BV276" s="546" t="n">
        <v>0</v>
      </c>
      <c r="BW276" s="546" t="n">
        <v>0</v>
      </c>
      <c r="CX276" s="546" t="n">
        <f aca="false">Y276*Source!I789</f>
        <v>19.88415</v>
      </c>
      <c r="CY276" s="546" t="n">
        <f aca="false">AD276</f>
        <v>0</v>
      </c>
      <c r="CZ276" s="546" t="n">
        <f aca="false">AH276</f>
        <v>0</v>
      </c>
      <c r="DA276" s="546" t="n">
        <f aca="false">AL276</f>
        <v>1</v>
      </c>
      <c r="DB276" s="546" t="n">
        <v>0</v>
      </c>
    </row>
    <row r="277" customFormat="false" ht="12.75" hidden="false" customHeight="false" outlineLevel="0" collapsed="false">
      <c r="A277" s="546" t="n">
        <f aca="false">ROW(Source!A789)</f>
        <v>789</v>
      </c>
      <c r="B277" s="546" t="n">
        <v>35682643</v>
      </c>
      <c r="C277" s="546" t="n">
        <v>35683830</v>
      </c>
      <c r="D277" s="546" t="n">
        <v>0</v>
      </c>
      <c r="E277" s="546" t="n">
        <v>7157832</v>
      </c>
      <c r="F277" s="546" t="n">
        <v>1</v>
      </c>
      <c r="G277" s="546" t="n">
        <v>7157832</v>
      </c>
      <c r="H277" s="546" t="n">
        <v>2</v>
      </c>
      <c r="I277" s="546" t="s">
        <v>752</v>
      </c>
      <c r="K277" s="546" t="s">
        <v>753</v>
      </c>
      <c r="L277" s="546" t="n">
        <v>1344</v>
      </c>
      <c r="N277" s="546" t="n">
        <v>1008</v>
      </c>
      <c r="O277" s="546" t="s">
        <v>754</v>
      </c>
      <c r="P277" s="546" t="s">
        <v>754</v>
      </c>
      <c r="Q277" s="546" t="n">
        <v>1</v>
      </c>
      <c r="W277" s="546" t="n">
        <v>0</v>
      </c>
      <c r="X277" s="546" t="n">
        <v>-450565604</v>
      </c>
      <c r="Y277" s="546" t="n">
        <v>0.12</v>
      </c>
      <c r="AA277" s="546" t="n">
        <v>0</v>
      </c>
      <c r="AB277" s="546" t="n">
        <v>1</v>
      </c>
      <c r="AC277" s="546" t="n">
        <v>0</v>
      </c>
      <c r="AD277" s="546" t="n">
        <v>0</v>
      </c>
      <c r="AE277" s="546" t="n">
        <v>0</v>
      </c>
      <c r="AF277" s="546" t="n">
        <v>1</v>
      </c>
      <c r="AG277" s="546" t="n">
        <v>0</v>
      </c>
      <c r="AH277" s="546" t="n">
        <v>0</v>
      </c>
      <c r="AI277" s="546" t="n">
        <v>1</v>
      </c>
      <c r="AJ277" s="546" t="n">
        <v>1</v>
      </c>
      <c r="AK277" s="546" t="n">
        <v>1</v>
      </c>
      <c r="AL277" s="546" t="n">
        <v>1</v>
      </c>
      <c r="AN277" s="546" t="n">
        <v>0</v>
      </c>
      <c r="AO277" s="546" t="n">
        <v>1</v>
      </c>
      <c r="AP277" s="546" t="n">
        <v>1</v>
      </c>
      <c r="AQ277" s="546" t="n">
        <v>0</v>
      </c>
      <c r="AR277" s="546" t="n">
        <v>0</v>
      </c>
      <c r="AT277" s="546" t="n">
        <v>0.12</v>
      </c>
      <c r="AV277" s="546" t="n">
        <v>0</v>
      </c>
      <c r="AW277" s="546" t="n">
        <v>2</v>
      </c>
      <c r="AX277" s="546" t="n">
        <v>35683836</v>
      </c>
      <c r="AY277" s="546" t="n">
        <v>1</v>
      </c>
      <c r="AZ277" s="546" t="n">
        <v>0</v>
      </c>
      <c r="BA277" s="546" t="n">
        <v>278</v>
      </c>
      <c r="BB277" s="546" t="n">
        <v>0</v>
      </c>
      <c r="BC277" s="546" t="n">
        <v>0</v>
      </c>
      <c r="BD277" s="546" t="n">
        <v>0</v>
      </c>
      <c r="BE277" s="546" t="n">
        <v>0</v>
      </c>
      <c r="BF277" s="546" t="n">
        <v>0</v>
      </c>
      <c r="BG277" s="546" t="n">
        <v>0</v>
      </c>
      <c r="BH277" s="546" t="n">
        <v>0</v>
      </c>
      <c r="BI277" s="546" t="n">
        <v>0</v>
      </c>
      <c r="BJ277" s="546" t="n">
        <v>0</v>
      </c>
      <c r="BK277" s="546" t="n">
        <v>0</v>
      </c>
      <c r="BL277" s="546" t="n">
        <v>0</v>
      </c>
      <c r="BM277" s="546" t="n">
        <v>0</v>
      </c>
      <c r="BN277" s="546" t="n">
        <v>0</v>
      </c>
      <c r="BO277" s="546" t="n">
        <v>0</v>
      </c>
      <c r="BP277" s="546" t="n">
        <v>0</v>
      </c>
      <c r="BQ277" s="546" t="n">
        <v>0</v>
      </c>
      <c r="BR277" s="546" t="n">
        <v>0</v>
      </c>
      <c r="BS277" s="546" t="n">
        <v>0</v>
      </c>
      <c r="BT277" s="546" t="n">
        <v>0</v>
      </c>
      <c r="BU277" s="546" t="n">
        <v>0</v>
      </c>
      <c r="BV277" s="546" t="n">
        <v>0</v>
      </c>
      <c r="BW277" s="546" t="n">
        <v>0</v>
      </c>
      <c r="CX277" s="546" t="n">
        <f aca="false">Y277*Source!I789</f>
        <v>0.0891</v>
      </c>
      <c r="CY277" s="546" t="n">
        <f aca="false">AB277</f>
        <v>1</v>
      </c>
      <c r="CZ277" s="546" t="n">
        <f aca="false">AF277</f>
        <v>1</v>
      </c>
      <c r="DA277" s="546" t="n">
        <f aca="false">AJ277</f>
        <v>1</v>
      </c>
      <c r="DB277" s="546" t="n">
        <v>0</v>
      </c>
    </row>
    <row r="278" customFormat="false" ht="12.75" hidden="false" customHeight="false" outlineLevel="0" collapsed="false">
      <c r="A278" s="546" t="n">
        <f aca="false">ROW(Source!A789)</f>
        <v>789</v>
      </c>
      <c r="B278" s="546" t="n">
        <v>35682643</v>
      </c>
      <c r="C278" s="546" t="n">
        <v>35683830</v>
      </c>
      <c r="D278" s="546" t="n">
        <v>7230775</v>
      </c>
      <c r="E278" s="546" t="n">
        <v>1</v>
      </c>
      <c r="F278" s="546" t="n">
        <v>1</v>
      </c>
      <c r="G278" s="546" t="n">
        <v>7157832</v>
      </c>
      <c r="H278" s="546" t="n">
        <v>2</v>
      </c>
      <c r="I278" s="546" t="s">
        <v>691</v>
      </c>
      <c r="J278" s="546" t="s">
        <v>937</v>
      </c>
      <c r="K278" s="546" t="s">
        <v>692</v>
      </c>
      <c r="L278" s="546" t="n">
        <v>1368</v>
      </c>
      <c r="N278" s="546" t="n">
        <v>1011</v>
      </c>
      <c r="O278" s="546" t="s">
        <v>723</v>
      </c>
      <c r="P278" s="546" t="s">
        <v>723</v>
      </c>
      <c r="Q278" s="546" t="n">
        <v>1</v>
      </c>
      <c r="W278" s="546" t="n">
        <v>0</v>
      </c>
      <c r="X278" s="546" t="n">
        <v>-1327767617</v>
      </c>
      <c r="Y278" s="546" t="n">
        <v>0.05</v>
      </c>
      <c r="AA278" s="546" t="n">
        <v>0</v>
      </c>
      <c r="AB278" s="546" t="n">
        <v>675.95</v>
      </c>
      <c r="AC278" s="546" t="n">
        <v>359.15</v>
      </c>
      <c r="AD278" s="546" t="n">
        <v>0</v>
      </c>
      <c r="AE278" s="546" t="n">
        <v>0</v>
      </c>
      <c r="AF278" s="546" t="n">
        <v>97.54</v>
      </c>
      <c r="AG278" s="546" t="n">
        <v>20.82</v>
      </c>
      <c r="AH278" s="546" t="n">
        <v>0</v>
      </c>
      <c r="AI278" s="546" t="n">
        <v>1</v>
      </c>
      <c r="AJ278" s="546" t="n">
        <v>6.93</v>
      </c>
      <c r="AK278" s="546" t="n">
        <v>17.25</v>
      </c>
      <c r="AL278" s="546" t="n">
        <v>1</v>
      </c>
      <c r="AN278" s="546" t="n">
        <v>0</v>
      </c>
      <c r="AO278" s="546" t="n">
        <v>1</v>
      </c>
      <c r="AP278" s="546" t="n">
        <v>1</v>
      </c>
      <c r="AQ278" s="546" t="n">
        <v>0</v>
      </c>
      <c r="AR278" s="546" t="n">
        <v>0</v>
      </c>
      <c r="AT278" s="546" t="n">
        <v>0.05</v>
      </c>
      <c r="AV278" s="546" t="n">
        <v>0</v>
      </c>
      <c r="AW278" s="546" t="n">
        <v>2</v>
      </c>
      <c r="AX278" s="546" t="n">
        <v>35683837</v>
      </c>
      <c r="AY278" s="546" t="n">
        <v>1</v>
      </c>
      <c r="AZ278" s="546" t="n">
        <v>0</v>
      </c>
      <c r="BA278" s="546" t="n">
        <v>279</v>
      </c>
      <c r="BB278" s="546" t="n">
        <v>0</v>
      </c>
      <c r="BC278" s="546" t="n">
        <v>0</v>
      </c>
      <c r="BD278" s="546" t="n">
        <v>0</v>
      </c>
      <c r="BE278" s="546" t="n">
        <v>0</v>
      </c>
      <c r="BF278" s="546" t="n">
        <v>0</v>
      </c>
      <c r="BG278" s="546" t="n">
        <v>0</v>
      </c>
      <c r="BH278" s="546" t="n">
        <v>0</v>
      </c>
      <c r="BI278" s="546" t="n">
        <v>0</v>
      </c>
      <c r="BJ278" s="546" t="n">
        <v>0</v>
      </c>
      <c r="BK278" s="546" t="n">
        <v>0</v>
      </c>
      <c r="BL278" s="546" t="n">
        <v>0</v>
      </c>
      <c r="BM278" s="546" t="n">
        <v>0</v>
      </c>
      <c r="BN278" s="546" t="n">
        <v>0</v>
      </c>
      <c r="BO278" s="546" t="n">
        <v>0</v>
      </c>
      <c r="BP278" s="546" t="n">
        <v>0</v>
      </c>
      <c r="BQ278" s="546" t="n">
        <v>0</v>
      </c>
      <c r="BR278" s="546" t="n">
        <v>0</v>
      </c>
      <c r="BS278" s="546" t="n">
        <v>0</v>
      </c>
      <c r="BT278" s="546" t="n">
        <v>0</v>
      </c>
      <c r="BU278" s="546" t="n">
        <v>0</v>
      </c>
      <c r="BV278" s="546" t="n">
        <v>0</v>
      </c>
      <c r="BW278" s="546" t="n">
        <v>0</v>
      </c>
      <c r="CX278" s="546" t="n">
        <f aca="false">Y278*Source!I789</f>
        <v>0.037125</v>
      </c>
      <c r="CY278" s="546" t="n">
        <f aca="false">AB278</f>
        <v>675.95</v>
      </c>
      <c r="CZ278" s="546" t="n">
        <f aca="false">AF278</f>
        <v>97.54</v>
      </c>
      <c r="DA278" s="546" t="n">
        <f aca="false">AJ278</f>
        <v>6.93</v>
      </c>
      <c r="DB278" s="546" t="n">
        <v>0</v>
      </c>
    </row>
    <row r="279" customFormat="false" ht="12.75" hidden="false" customHeight="false" outlineLevel="0" collapsed="false">
      <c r="A279" s="546" t="n">
        <f aca="false">ROW(Source!A789)</f>
        <v>789</v>
      </c>
      <c r="B279" s="546" t="n">
        <v>35682643</v>
      </c>
      <c r="C279" s="546" t="n">
        <v>35683830</v>
      </c>
      <c r="D279" s="546" t="n">
        <v>7235500</v>
      </c>
      <c r="E279" s="546" t="n">
        <v>1</v>
      </c>
      <c r="F279" s="546" t="n">
        <v>1</v>
      </c>
      <c r="G279" s="546" t="n">
        <v>7157832</v>
      </c>
      <c r="H279" s="546" t="n">
        <v>3</v>
      </c>
      <c r="I279" s="546" t="s">
        <v>257</v>
      </c>
      <c r="J279" s="546" t="s">
        <v>260</v>
      </c>
      <c r="K279" s="546" t="s">
        <v>258</v>
      </c>
      <c r="L279" s="546" t="n">
        <v>1339</v>
      </c>
      <c r="N279" s="546" t="n">
        <v>1007</v>
      </c>
      <c r="O279" s="546" t="s">
        <v>259</v>
      </c>
      <c r="P279" s="546" t="s">
        <v>259</v>
      </c>
      <c r="Q279" s="546" t="n">
        <v>1</v>
      </c>
      <c r="W279" s="546" t="n">
        <v>0</v>
      </c>
      <c r="X279" s="546" t="n">
        <v>-1546450683</v>
      </c>
      <c r="Y279" s="546" t="n">
        <v>16.098316</v>
      </c>
      <c r="AA279" s="546" t="n">
        <v>1493.36</v>
      </c>
      <c r="AB279" s="546" t="n">
        <v>0</v>
      </c>
      <c r="AC279" s="546" t="n">
        <v>0</v>
      </c>
      <c r="AD279" s="546" t="n">
        <v>0</v>
      </c>
      <c r="AE279" s="546" t="n">
        <v>146.84</v>
      </c>
      <c r="AF279" s="546" t="n">
        <v>0</v>
      </c>
      <c r="AG279" s="546" t="n">
        <v>0</v>
      </c>
      <c r="AH279" s="546" t="n">
        <v>0</v>
      </c>
      <c r="AI279" s="546" t="n">
        <v>10.17</v>
      </c>
      <c r="AJ279" s="546" t="n">
        <v>1</v>
      </c>
      <c r="AK279" s="546" t="n">
        <v>1</v>
      </c>
      <c r="AL279" s="546" t="n">
        <v>1</v>
      </c>
      <c r="AN279" s="546" t="n">
        <v>0</v>
      </c>
      <c r="AO279" s="546" t="n">
        <v>0</v>
      </c>
      <c r="AP279" s="546" t="n">
        <v>0</v>
      </c>
      <c r="AQ279" s="546" t="n">
        <v>0</v>
      </c>
      <c r="AR279" s="546" t="n">
        <v>0</v>
      </c>
      <c r="AT279" s="546" t="n">
        <v>16.098316</v>
      </c>
      <c r="AV279" s="546" t="n">
        <v>0</v>
      </c>
      <c r="AW279" s="546" t="n">
        <v>1</v>
      </c>
      <c r="AX279" s="546" t="n">
        <v>-1</v>
      </c>
      <c r="AY279" s="546" t="n">
        <v>0</v>
      </c>
      <c r="AZ279" s="546" t="n">
        <v>0</v>
      </c>
      <c r="BB279" s="546" t="n">
        <v>0</v>
      </c>
      <c r="BC279" s="546" t="n">
        <v>0</v>
      </c>
      <c r="BD279" s="546" t="n">
        <v>0</v>
      </c>
      <c r="BE279" s="546" t="n">
        <v>0</v>
      </c>
      <c r="BF279" s="546" t="n">
        <v>0</v>
      </c>
      <c r="BG279" s="546" t="n">
        <v>0</v>
      </c>
      <c r="BH279" s="546" t="n">
        <v>0</v>
      </c>
      <c r="BI279" s="546" t="n">
        <v>0</v>
      </c>
      <c r="BJ279" s="546" t="n">
        <v>0</v>
      </c>
      <c r="BK279" s="546" t="n">
        <v>0</v>
      </c>
      <c r="BL279" s="546" t="n">
        <v>0</v>
      </c>
      <c r="BM279" s="546" t="n">
        <v>0</v>
      </c>
      <c r="BN279" s="546" t="n">
        <v>0</v>
      </c>
      <c r="BO279" s="546" t="n">
        <v>0</v>
      </c>
      <c r="BP279" s="546" t="n">
        <v>0</v>
      </c>
      <c r="BQ279" s="546" t="n">
        <v>0</v>
      </c>
      <c r="BR279" s="546" t="n">
        <v>0</v>
      </c>
      <c r="BS279" s="546" t="n">
        <v>0</v>
      </c>
      <c r="BT279" s="546" t="n">
        <v>0</v>
      </c>
      <c r="BU279" s="546" t="n">
        <v>0</v>
      </c>
      <c r="BV279" s="546" t="n">
        <v>0</v>
      </c>
      <c r="BW279" s="546" t="n">
        <v>0</v>
      </c>
      <c r="CX279" s="546" t="n">
        <f aca="false">Y279*Source!I789</f>
        <v>11.95299963</v>
      </c>
      <c r="CY279" s="546" t="n">
        <f aca="false">AA279</f>
        <v>1493.36</v>
      </c>
      <c r="CZ279" s="546" t="n">
        <f aca="false">AE279</f>
        <v>146.84</v>
      </c>
      <c r="DA279" s="546" t="n">
        <f aca="false">AI279</f>
        <v>10.17</v>
      </c>
      <c r="DB279" s="546" t="n">
        <v>0</v>
      </c>
    </row>
    <row r="280" customFormat="false" ht="12.75" hidden="false" customHeight="false" outlineLevel="0" collapsed="false">
      <c r="A280" s="546" t="n">
        <f aca="false">ROW(Source!A791)</f>
        <v>791</v>
      </c>
      <c r="B280" s="546" t="n">
        <v>35682643</v>
      </c>
      <c r="C280" s="546" t="n">
        <v>35683840</v>
      </c>
      <c r="D280" s="546" t="n">
        <v>7157835</v>
      </c>
      <c r="E280" s="546" t="n">
        <v>7157832</v>
      </c>
      <c r="F280" s="546" t="n">
        <v>1</v>
      </c>
      <c r="G280" s="546" t="n">
        <v>7157832</v>
      </c>
      <c r="H280" s="546" t="n">
        <v>1</v>
      </c>
      <c r="I280" s="546" t="s">
        <v>717</v>
      </c>
      <c r="K280" s="546" t="s">
        <v>718</v>
      </c>
      <c r="L280" s="546" t="n">
        <v>1191</v>
      </c>
      <c r="N280" s="546" t="n">
        <v>1013</v>
      </c>
      <c r="O280" s="546" t="s">
        <v>719</v>
      </c>
      <c r="P280" s="546" t="s">
        <v>719</v>
      </c>
      <c r="Q280" s="546" t="n">
        <v>1</v>
      </c>
      <c r="W280" s="546" t="n">
        <v>0</v>
      </c>
      <c r="X280" s="546" t="n">
        <v>946207192</v>
      </c>
      <c r="Y280" s="546" t="n">
        <v>40</v>
      </c>
      <c r="AA280" s="546" t="n">
        <v>0</v>
      </c>
      <c r="AB280" s="546" t="n">
        <v>0</v>
      </c>
      <c r="AC280" s="546" t="n">
        <v>0</v>
      </c>
      <c r="AD280" s="546" t="n">
        <v>0</v>
      </c>
      <c r="AE280" s="546" t="n">
        <v>0</v>
      </c>
      <c r="AF280" s="546" t="n">
        <v>0</v>
      </c>
      <c r="AG280" s="546" t="n">
        <v>0</v>
      </c>
      <c r="AH280" s="546" t="n">
        <v>0</v>
      </c>
      <c r="AI280" s="546" t="n">
        <v>1</v>
      </c>
      <c r="AJ280" s="546" t="n">
        <v>1</v>
      </c>
      <c r="AK280" s="546" t="n">
        <v>1</v>
      </c>
      <c r="AL280" s="546" t="n">
        <v>1</v>
      </c>
      <c r="AN280" s="546" t="n">
        <v>0</v>
      </c>
      <c r="AO280" s="546" t="n">
        <v>1</v>
      </c>
      <c r="AP280" s="546" t="n">
        <v>1</v>
      </c>
      <c r="AQ280" s="546" t="n">
        <v>0</v>
      </c>
      <c r="AR280" s="546" t="n">
        <v>0</v>
      </c>
      <c r="AT280" s="546" t="n">
        <v>40</v>
      </c>
      <c r="AV280" s="546" t="n">
        <v>1</v>
      </c>
      <c r="AW280" s="546" t="n">
        <v>2</v>
      </c>
      <c r="AX280" s="546" t="n">
        <v>35683843</v>
      </c>
      <c r="AY280" s="546" t="n">
        <v>1</v>
      </c>
      <c r="AZ280" s="546" t="n">
        <v>0</v>
      </c>
      <c r="BA280" s="546" t="n">
        <v>281</v>
      </c>
      <c r="BB280" s="546" t="n">
        <v>0</v>
      </c>
      <c r="BC280" s="546" t="n">
        <v>0</v>
      </c>
      <c r="BD280" s="546" t="n">
        <v>0</v>
      </c>
      <c r="BE280" s="546" t="n">
        <v>0</v>
      </c>
      <c r="BF280" s="546" t="n">
        <v>0</v>
      </c>
      <c r="BG280" s="546" t="n">
        <v>0</v>
      </c>
      <c r="BH280" s="546" t="n">
        <v>0</v>
      </c>
      <c r="BI280" s="546" t="n">
        <v>0</v>
      </c>
      <c r="BJ280" s="546" t="n">
        <v>0</v>
      </c>
      <c r="BK280" s="546" t="n">
        <v>0</v>
      </c>
      <c r="BL280" s="546" t="n">
        <v>0</v>
      </c>
      <c r="BM280" s="546" t="n">
        <v>0</v>
      </c>
      <c r="BN280" s="546" t="n">
        <v>0</v>
      </c>
      <c r="BO280" s="546" t="n">
        <v>0</v>
      </c>
      <c r="BP280" s="546" t="n">
        <v>0</v>
      </c>
      <c r="BQ280" s="546" t="n">
        <v>0</v>
      </c>
      <c r="BR280" s="546" t="n">
        <v>0</v>
      </c>
      <c r="BS280" s="546" t="n">
        <v>0</v>
      </c>
      <c r="BT280" s="546" t="n">
        <v>0</v>
      </c>
      <c r="BU280" s="546" t="n">
        <v>0</v>
      </c>
      <c r="BV280" s="546" t="n">
        <v>0</v>
      </c>
      <c r="BW280" s="546" t="n">
        <v>0</v>
      </c>
      <c r="CX280" s="546" t="n">
        <f aca="false">Y280*Source!I791</f>
        <v>9.9</v>
      </c>
      <c r="CY280" s="546" t="n">
        <f aca="false">AD280</f>
        <v>0</v>
      </c>
      <c r="CZ280" s="546" t="n">
        <f aca="false">AH280</f>
        <v>0</v>
      </c>
      <c r="DA280" s="546" t="n">
        <f aca="false">AL280</f>
        <v>1</v>
      </c>
      <c r="DB280" s="546" t="n">
        <v>0</v>
      </c>
    </row>
    <row r="281" customFormat="false" ht="12.75" hidden="false" customHeight="false" outlineLevel="0" collapsed="false">
      <c r="A281" s="546" t="n">
        <f aca="false">ROW(Source!A791)</f>
        <v>791</v>
      </c>
      <c r="B281" s="546" t="n">
        <v>35682643</v>
      </c>
      <c r="C281" s="546" t="n">
        <v>35683840</v>
      </c>
      <c r="D281" s="546" t="n">
        <v>7235500</v>
      </c>
      <c r="E281" s="546" t="n">
        <v>1</v>
      </c>
      <c r="F281" s="546" t="n">
        <v>1</v>
      </c>
      <c r="G281" s="546" t="n">
        <v>7157832</v>
      </c>
      <c r="H281" s="546" t="n">
        <v>3</v>
      </c>
      <c r="I281" s="546" t="s">
        <v>257</v>
      </c>
      <c r="J281" s="546" t="s">
        <v>260</v>
      </c>
      <c r="K281" s="546" t="s">
        <v>258</v>
      </c>
      <c r="L281" s="546" t="n">
        <v>1339</v>
      </c>
      <c r="N281" s="546" t="n">
        <v>1007</v>
      </c>
      <c r="O281" s="546" t="s">
        <v>259</v>
      </c>
      <c r="P281" s="546" t="s">
        <v>259</v>
      </c>
      <c r="Q281" s="546" t="n">
        <v>1</v>
      </c>
      <c r="W281" s="546" t="n">
        <v>0</v>
      </c>
      <c r="X281" s="546" t="n">
        <v>-1546450683</v>
      </c>
      <c r="Y281" s="546" t="n">
        <v>15</v>
      </c>
      <c r="AA281" s="546" t="n">
        <v>1493.36</v>
      </c>
      <c r="AB281" s="546" t="n">
        <v>0</v>
      </c>
      <c r="AC281" s="546" t="n">
        <v>0</v>
      </c>
      <c r="AD281" s="546" t="n">
        <v>0</v>
      </c>
      <c r="AE281" s="546" t="n">
        <v>146.84</v>
      </c>
      <c r="AF281" s="546" t="n">
        <v>0</v>
      </c>
      <c r="AG281" s="546" t="n">
        <v>0</v>
      </c>
      <c r="AH281" s="546" t="n">
        <v>0</v>
      </c>
      <c r="AI281" s="546" t="n">
        <v>10.17</v>
      </c>
      <c r="AJ281" s="546" t="n">
        <v>1</v>
      </c>
      <c r="AK281" s="546" t="n">
        <v>1</v>
      </c>
      <c r="AL281" s="546" t="n">
        <v>1</v>
      </c>
      <c r="AN281" s="546" t="n">
        <v>0</v>
      </c>
      <c r="AO281" s="546" t="n">
        <v>0</v>
      </c>
      <c r="AP281" s="546" t="n">
        <v>0</v>
      </c>
      <c r="AQ281" s="546" t="n">
        <v>0</v>
      </c>
      <c r="AR281" s="546" t="n">
        <v>0</v>
      </c>
      <c r="AT281" s="546" t="n">
        <v>15</v>
      </c>
      <c r="AV281" s="546" t="n">
        <v>0</v>
      </c>
      <c r="AW281" s="546" t="n">
        <v>1</v>
      </c>
      <c r="AX281" s="546" t="n">
        <v>-1</v>
      </c>
      <c r="AY281" s="546" t="n">
        <v>0</v>
      </c>
      <c r="AZ281" s="546" t="n">
        <v>0</v>
      </c>
      <c r="BB281" s="546" t="n">
        <v>0</v>
      </c>
      <c r="BC281" s="546" t="n">
        <v>0</v>
      </c>
      <c r="BD281" s="546" t="n">
        <v>0</v>
      </c>
      <c r="BE281" s="546" t="n">
        <v>0</v>
      </c>
      <c r="BF281" s="546" t="n">
        <v>0</v>
      </c>
      <c r="BG281" s="546" t="n">
        <v>0</v>
      </c>
      <c r="BH281" s="546" t="n">
        <v>0</v>
      </c>
      <c r="BI281" s="546" t="n">
        <v>0</v>
      </c>
      <c r="BJ281" s="546" t="n">
        <v>0</v>
      </c>
      <c r="BK281" s="546" t="n">
        <v>0</v>
      </c>
      <c r="BL281" s="546" t="n">
        <v>0</v>
      </c>
      <c r="BM281" s="546" t="n">
        <v>0</v>
      </c>
      <c r="BN281" s="546" t="n">
        <v>0</v>
      </c>
      <c r="BO281" s="546" t="n">
        <v>0</v>
      </c>
      <c r="BP281" s="546" t="n">
        <v>0</v>
      </c>
      <c r="BQ281" s="546" t="n">
        <v>0</v>
      </c>
      <c r="BR281" s="546" t="n">
        <v>0</v>
      </c>
      <c r="BS281" s="546" t="n">
        <v>0</v>
      </c>
      <c r="BT281" s="546" t="n">
        <v>0</v>
      </c>
      <c r="BU281" s="546" t="n">
        <v>0</v>
      </c>
      <c r="BV281" s="546" t="n">
        <v>0</v>
      </c>
      <c r="BW281" s="546" t="n">
        <v>0</v>
      </c>
      <c r="CX281" s="546" t="n">
        <f aca="false">Y281*Source!I791</f>
        <v>3.7125</v>
      </c>
      <c r="CY281" s="546" t="n">
        <f aca="false">AA281</f>
        <v>1493.36</v>
      </c>
      <c r="CZ281" s="546" t="n">
        <f aca="false">AE281</f>
        <v>146.84</v>
      </c>
      <c r="DA281" s="546" t="n">
        <f aca="false">AI281</f>
        <v>10.17</v>
      </c>
      <c r="DB281" s="546" t="n">
        <v>0</v>
      </c>
    </row>
    <row r="282" customFormat="false" ht="12.75" hidden="false" customHeight="false" outlineLevel="0" collapsed="false">
      <c r="A282" s="546" t="n">
        <f aca="false">ROW(Source!A793)</f>
        <v>793</v>
      </c>
      <c r="B282" s="546" t="n">
        <v>35682643</v>
      </c>
      <c r="C282" s="546" t="n">
        <v>35683846</v>
      </c>
      <c r="D282" s="546" t="n">
        <v>121546</v>
      </c>
      <c r="E282" s="546" t="n">
        <v>1</v>
      </c>
      <c r="F282" s="546" t="n">
        <v>1</v>
      </c>
      <c r="G282" s="546" t="n">
        <v>7157832</v>
      </c>
      <c r="H282" s="546" t="n">
        <v>1</v>
      </c>
      <c r="I282" s="546" t="s">
        <v>211</v>
      </c>
      <c r="K282" s="546" t="s">
        <v>689</v>
      </c>
      <c r="L282" s="546" t="n">
        <v>608254</v>
      </c>
      <c r="N282" s="546" t="n">
        <v>1013</v>
      </c>
      <c r="O282" s="546" t="s">
        <v>690</v>
      </c>
      <c r="P282" s="546" t="s">
        <v>690</v>
      </c>
      <c r="Q282" s="546" t="n">
        <v>1</v>
      </c>
      <c r="W282" s="546" t="n">
        <v>0</v>
      </c>
      <c r="X282" s="546" t="n">
        <v>704350495</v>
      </c>
      <c r="Y282" s="546" t="n">
        <v>5.47</v>
      </c>
      <c r="AA282" s="546" t="n">
        <v>0</v>
      </c>
      <c r="AB282" s="546" t="n">
        <v>0</v>
      </c>
      <c r="AC282" s="546" t="n">
        <v>0</v>
      </c>
      <c r="AD282" s="546" t="n">
        <v>0</v>
      </c>
      <c r="AE282" s="546" t="n">
        <v>0</v>
      </c>
      <c r="AF282" s="546" t="n">
        <v>0</v>
      </c>
      <c r="AG282" s="546" t="n">
        <v>0</v>
      </c>
      <c r="AH282" s="546" t="n">
        <v>0</v>
      </c>
      <c r="AI282" s="546" t="n">
        <v>1</v>
      </c>
      <c r="AJ282" s="546" t="n">
        <v>1</v>
      </c>
      <c r="AK282" s="546" t="n">
        <v>1</v>
      </c>
      <c r="AL282" s="546" t="n">
        <v>1</v>
      </c>
      <c r="AN282" s="546" t="n">
        <v>0</v>
      </c>
      <c r="AO282" s="546" t="n">
        <v>1</v>
      </c>
      <c r="AP282" s="546" t="n">
        <v>1</v>
      </c>
      <c r="AQ282" s="546" t="n">
        <v>0</v>
      </c>
      <c r="AR282" s="546" t="n">
        <v>0</v>
      </c>
      <c r="AT282" s="546" t="n">
        <v>5.47</v>
      </c>
      <c r="AV282" s="546" t="n">
        <v>1</v>
      </c>
      <c r="AW282" s="546" t="n">
        <v>2</v>
      </c>
      <c r="AX282" s="546" t="n">
        <v>35683850</v>
      </c>
      <c r="AY282" s="546" t="n">
        <v>1</v>
      </c>
      <c r="AZ282" s="546" t="n">
        <v>0</v>
      </c>
      <c r="BA282" s="546" t="n">
        <v>283</v>
      </c>
      <c r="BB282" s="546" t="n">
        <v>0</v>
      </c>
      <c r="BC282" s="546" t="n">
        <v>0</v>
      </c>
      <c r="BD282" s="546" t="n">
        <v>0</v>
      </c>
      <c r="BE282" s="546" t="n">
        <v>0</v>
      </c>
      <c r="BF282" s="546" t="n">
        <v>0</v>
      </c>
      <c r="BG282" s="546" t="n">
        <v>0</v>
      </c>
      <c r="BH282" s="546" t="n">
        <v>0</v>
      </c>
      <c r="BI282" s="546" t="n">
        <v>0</v>
      </c>
      <c r="BJ282" s="546" t="n">
        <v>0</v>
      </c>
      <c r="BK282" s="546" t="n">
        <v>0</v>
      </c>
      <c r="BL282" s="546" t="n">
        <v>0</v>
      </c>
      <c r="BM282" s="546" t="n">
        <v>0</v>
      </c>
      <c r="BN282" s="546" t="n">
        <v>0</v>
      </c>
      <c r="BO282" s="546" t="n">
        <v>0</v>
      </c>
      <c r="BP282" s="546" t="n">
        <v>0</v>
      </c>
      <c r="BQ282" s="546" t="n">
        <v>0</v>
      </c>
      <c r="BR282" s="546" t="n">
        <v>0</v>
      </c>
      <c r="BS282" s="546" t="n">
        <v>0</v>
      </c>
      <c r="BT282" s="546" t="n">
        <v>0</v>
      </c>
      <c r="BU282" s="546" t="n">
        <v>0</v>
      </c>
      <c r="BV282" s="546" t="n">
        <v>0</v>
      </c>
      <c r="BW282" s="546" t="n">
        <v>0</v>
      </c>
      <c r="CX282" s="546" t="n">
        <f aca="false">Y282*Source!I793</f>
        <v>5.4153</v>
      </c>
      <c r="CY282" s="546" t="n">
        <f aca="false">AD282</f>
        <v>0</v>
      </c>
      <c r="CZ282" s="546" t="n">
        <f aca="false">AH282</f>
        <v>0</v>
      </c>
      <c r="DA282" s="546" t="n">
        <f aca="false">AL282</f>
        <v>1</v>
      </c>
      <c r="DB282" s="546" t="n">
        <v>0</v>
      </c>
    </row>
    <row r="283" customFormat="false" ht="12.75" hidden="false" customHeight="false" outlineLevel="0" collapsed="false">
      <c r="A283" s="546" t="n">
        <f aca="false">ROW(Source!A793)</f>
        <v>793</v>
      </c>
      <c r="B283" s="546" t="n">
        <v>35682643</v>
      </c>
      <c r="C283" s="546" t="n">
        <v>35683846</v>
      </c>
      <c r="D283" s="546" t="n">
        <v>7235500</v>
      </c>
      <c r="E283" s="546" t="n">
        <v>1</v>
      </c>
      <c r="F283" s="546" t="n">
        <v>1</v>
      </c>
      <c r="G283" s="546" t="n">
        <v>7157832</v>
      </c>
      <c r="H283" s="546" t="n">
        <v>3</v>
      </c>
      <c r="I283" s="546" t="s">
        <v>257</v>
      </c>
      <c r="J283" s="546" t="s">
        <v>260</v>
      </c>
      <c r="K283" s="546" t="s">
        <v>258</v>
      </c>
      <c r="L283" s="546" t="n">
        <v>1339</v>
      </c>
      <c r="N283" s="546" t="n">
        <v>1007</v>
      </c>
      <c r="O283" s="546" t="s">
        <v>259</v>
      </c>
      <c r="P283" s="546" t="s">
        <v>259</v>
      </c>
      <c r="Q283" s="546" t="n">
        <v>1</v>
      </c>
      <c r="W283" s="546" t="n">
        <v>0</v>
      </c>
      <c r="X283" s="546" t="n">
        <v>-1546450683</v>
      </c>
      <c r="Y283" s="546" t="n">
        <v>15</v>
      </c>
      <c r="AA283" s="546" t="n">
        <v>1493.36</v>
      </c>
      <c r="AB283" s="546" t="n">
        <v>0</v>
      </c>
      <c r="AC283" s="546" t="n">
        <v>0</v>
      </c>
      <c r="AD283" s="546" t="n">
        <v>0</v>
      </c>
      <c r="AE283" s="546" t="n">
        <v>146.84</v>
      </c>
      <c r="AF283" s="546" t="n">
        <v>0</v>
      </c>
      <c r="AG283" s="546" t="n">
        <v>0</v>
      </c>
      <c r="AH283" s="546" t="n">
        <v>0</v>
      </c>
      <c r="AI283" s="546" t="n">
        <v>10.17</v>
      </c>
      <c r="AJ283" s="546" t="n">
        <v>1</v>
      </c>
      <c r="AK283" s="546" t="n">
        <v>1</v>
      </c>
      <c r="AL283" s="546" t="n">
        <v>1</v>
      </c>
      <c r="AN283" s="546" t="n">
        <v>0</v>
      </c>
      <c r="AO283" s="546" t="n">
        <v>0</v>
      </c>
      <c r="AP283" s="546" t="n">
        <v>0</v>
      </c>
      <c r="AQ283" s="546" t="n">
        <v>0</v>
      </c>
      <c r="AR283" s="546" t="n">
        <v>0</v>
      </c>
      <c r="AT283" s="546" t="n">
        <v>15</v>
      </c>
      <c r="AV283" s="546" t="n">
        <v>0</v>
      </c>
      <c r="AW283" s="546" t="n">
        <v>1</v>
      </c>
      <c r="AX283" s="546" t="n">
        <v>-1</v>
      </c>
      <c r="AY283" s="546" t="n">
        <v>0</v>
      </c>
      <c r="AZ283" s="546" t="n">
        <v>0</v>
      </c>
      <c r="BB283" s="546" t="n">
        <v>0</v>
      </c>
      <c r="BC283" s="546" t="n">
        <v>0</v>
      </c>
      <c r="BD283" s="546" t="n">
        <v>0</v>
      </c>
      <c r="BE283" s="546" t="n">
        <v>0</v>
      </c>
      <c r="BF283" s="546" t="n">
        <v>0</v>
      </c>
      <c r="BG283" s="546" t="n">
        <v>0</v>
      </c>
      <c r="BH283" s="546" t="n">
        <v>0</v>
      </c>
      <c r="BI283" s="546" t="n">
        <v>0</v>
      </c>
      <c r="BJ283" s="546" t="n">
        <v>0</v>
      </c>
      <c r="BK283" s="546" t="n">
        <v>0</v>
      </c>
      <c r="BL283" s="546" t="n">
        <v>0</v>
      </c>
      <c r="BM283" s="546" t="n">
        <v>0</v>
      </c>
      <c r="BN283" s="546" t="n">
        <v>0</v>
      </c>
      <c r="BO283" s="546" t="n">
        <v>0</v>
      </c>
      <c r="BP283" s="546" t="n">
        <v>0</v>
      </c>
      <c r="BQ283" s="546" t="n">
        <v>0</v>
      </c>
      <c r="BR283" s="546" t="n">
        <v>0</v>
      </c>
      <c r="BS283" s="546" t="n">
        <v>0</v>
      </c>
      <c r="BT283" s="546" t="n">
        <v>0</v>
      </c>
      <c r="BU283" s="546" t="n">
        <v>0</v>
      </c>
      <c r="BV283" s="546" t="n">
        <v>0</v>
      </c>
      <c r="BW283" s="546" t="n">
        <v>0</v>
      </c>
      <c r="CX283" s="546" t="n">
        <f aca="false">Y283*Source!I793</f>
        <v>14.85</v>
      </c>
      <c r="CY283" s="546" t="n">
        <f aca="false">AA283</f>
        <v>1493.36</v>
      </c>
      <c r="CZ283" s="546" t="n">
        <f aca="false">AE283</f>
        <v>146.84</v>
      </c>
      <c r="DA283" s="546" t="n">
        <f aca="false">AI283</f>
        <v>10.17</v>
      </c>
      <c r="DB283" s="546" t="n">
        <v>0</v>
      </c>
    </row>
    <row r="284" customFormat="false" ht="12.75" hidden="false" customHeight="false" outlineLevel="0" collapsed="false">
      <c r="A284" s="546" t="n">
        <f aca="false">ROW(Source!A793)</f>
        <v>793</v>
      </c>
      <c r="B284" s="546" t="n">
        <v>35682643</v>
      </c>
      <c r="C284" s="546" t="n">
        <v>35683846</v>
      </c>
      <c r="D284" s="546" t="n">
        <v>20685283</v>
      </c>
      <c r="E284" s="546" t="n">
        <v>7157832</v>
      </c>
      <c r="F284" s="546" t="n">
        <v>1</v>
      </c>
      <c r="G284" s="546" t="n">
        <v>7157832</v>
      </c>
      <c r="H284" s="546" t="n">
        <v>3</v>
      </c>
      <c r="I284" s="546" t="s">
        <v>938</v>
      </c>
      <c r="K284" s="546" t="s">
        <v>258</v>
      </c>
      <c r="L284" s="546" t="n">
        <v>1339</v>
      </c>
      <c r="N284" s="546" t="n">
        <v>1007</v>
      </c>
      <c r="O284" s="546" t="s">
        <v>259</v>
      </c>
      <c r="P284" s="546" t="s">
        <v>259</v>
      </c>
      <c r="Q284" s="546" t="n">
        <v>1</v>
      </c>
      <c r="W284" s="546" t="n">
        <v>0</v>
      </c>
      <c r="X284" s="546" t="n">
        <v>-340509102</v>
      </c>
      <c r="Y284" s="546" t="n">
        <v>5</v>
      </c>
      <c r="AA284" s="546" t="n">
        <v>0</v>
      </c>
      <c r="AB284" s="546" t="n">
        <v>0</v>
      </c>
      <c r="AC284" s="546" t="n">
        <v>0</v>
      </c>
      <c r="AD284" s="546" t="n">
        <v>0</v>
      </c>
      <c r="AE284" s="546" t="n">
        <v>0</v>
      </c>
      <c r="AF284" s="546" t="n">
        <v>0</v>
      </c>
      <c r="AG284" s="546" t="n">
        <v>0</v>
      </c>
      <c r="AH284" s="546" t="n">
        <v>0</v>
      </c>
      <c r="AI284" s="546" t="n">
        <v>1</v>
      </c>
      <c r="AJ284" s="546" t="n">
        <v>1</v>
      </c>
      <c r="AK284" s="546" t="n">
        <v>1</v>
      </c>
      <c r="AL284" s="546" t="n">
        <v>1</v>
      </c>
      <c r="AN284" s="546" t="n">
        <v>0</v>
      </c>
      <c r="AO284" s="546" t="n">
        <v>1</v>
      </c>
      <c r="AP284" s="546" t="n">
        <v>0</v>
      </c>
      <c r="AQ284" s="546" t="n">
        <v>0</v>
      </c>
      <c r="AR284" s="546" t="n">
        <v>0</v>
      </c>
      <c r="AT284" s="546" t="n">
        <v>5</v>
      </c>
      <c r="AV284" s="546" t="n">
        <v>0</v>
      </c>
      <c r="AW284" s="546" t="n">
        <v>2</v>
      </c>
      <c r="AX284" s="546" t="n">
        <v>35683851</v>
      </c>
      <c r="AY284" s="546" t="n">
        <v>1</v>
      </c>
      <c r="AZ284" s="546" t="n">
        <v>0</v>
      </c>
      <c r="BA284" s="546" t="n">
        <v>284</v>
      </c>
      <c r="BB284" s="546" t="n">
        <v>0</v>
      </c>
      <c r="BC284" s="546" t="n">
        <v>0</v>
      </c>
      <c r="BD284" s="546" t="n">
        <v>0</v>
      </c>
      <c r="BE284" s="546" t="n">
        <v>0</v>
      </c>
      <c r="BF284" s="546" t="n">
        <v>0</v>
      </c>
      <c r="BG284" s="546" t="n">
        <v>0</v>
      </c>
      <c r="BH284" s="546" t="n">
        <v>0</v>
      </c>
      <c r="BI284" s="546" t="n">
        <v>0</v>
      </c>
      <c r="BJ284" s="546" t="n">
        <v>0</v>
      </c>
      <c r="BK284" s="546" t="n">
        <v>0</v>
      </c>
      <c r="BL284" s="546" t="n">
        <v>0</v>
      </c>
      <c r="BM284" s="546" t="n">
        <v>0</v>
      </c>
      <c r="BN284" s="546" t="n">
        <v>0</v>
      </c>
      <c r="BO284" s="546" t="n">
        <v>0</v>
      </c>
      <c r="BP284" s="546" t="n">
        <v>0</v>
      </c>
      <c r="BQ284" s="546" t="n">
        <v>0</v>
      </c>
      <c r="BR284" s="546" t="n">
        <v>0</v>
      </c>
      <c r="BS284" s="546" t="n">
        <v>0</v>
      </c>
      <c r="BT284" s="546" t="n">
        <v>0</v>
      </c>
      <c r="BU284" s="546" t="n">
        <v>0</v>
      </c>
      <c r="BV284" s="546" t="n">
        <v>0</v>
      </c>
      <c r="BW284" s="546" t="n">
        <v>0</v>
      </c>
      <c r="CX284" s="546" t="n">
        <f aca="false">Y284*Source!I793</f>
        <v>4.95</v>
      </c>
      <c r="CY284" s="546" t="n">
        <f aca="false">AA284</f>
        <v>0</v>
      </c>
      <c r="CZ284" s="546" t="n">
        <f aca="false">AE284</f>
        <v>0</v>
      </c>
      <c r="DA284" s="546" t="n">
        <f aca="false">AI284</f>
        <v>1</v>
      </c>
      <c r="DB284" s="546" t="n">
        <v>0</v>
      </c>
    </row>
    <row r="285" customFormat="false" ht="12.75" hidden="false" customHeight="false" outlineLevel="0" collapsed="false">
      <c r="A285" s="546" t="n">
        <f aca="false">ROW(Source!A795)</f>
        <v>795</v>
      </c>
      <c r="B285" s="546" t="n">
        <v>35682643</v>
      </c>
      <c r="C285" s="546" t="n">
        <v>35683853</v>
      </c>
      <c r="D285" s="546" t="n">
        <v>7157835</v>
      </c>
      <c r="E285" s="546" t="n">
        <v>7157832</v>
      </c>
      <c r="F285" s="546" t="n">
        <v>1</v>
      </c>
      <c r="G285" s="546" t="n">
        <v>7157832</v>
      </c>
      <c r="H285" s="546" t="n">
        <v>1</v>
      </c>
      <c r="I285" s="546" t="s">
        <v>717</v>
      </c>
      <c r="K285" s="546" t="s">
        <v>718</v>
      </c>
      <c r="L285" s="546" t="n">
        <v>1191</v>
      </c>
      <c r="N285" s="546" t="n">
        <v>1013</v>
      </c>
      <c r="O285" s="546" t="s">
        <v>719</v>
      </c>
      <c r="P285" s="546" t="s">
        <v>719</v>
      </c>
      <c r="Q285" s="546" t="n">
        <v>1</v>
      </c>
      <c r="W285" s="546" t="n">
        <v>0</v>
      </c>
      <c r="X285" s="546" t="n">
        <v>946207192</v>
      </c>
      <c r="Y285" s="546" t="n">
        <v>5.25</v>
      </c>
      <c r="AA285" s="546" t="n">
        <v>0</v>
      </c>
      <c r="AB285" s="546" t="n">
        <v>0</v>
      </c>
      <c r="AC285" s="546" t="n">
        <v>0</v>
      </c>
      <c r="AD285" s="546" t="n">
        <v>0</v>
      </c>
      <c r="AE285" s="546" t="n">
        <v>0</v>
      </c>
      <c r="AF285" s="546" t="n">
        <v>0</v>
      </c>
      <c r="AG285" s="546" t="n">
        <v>0</v>
      </c>
      <c r="AH285" s="546" t="n">
        <v>0</v>
      </c>
      <c r="AI285" s="546" t="n">
        <v>1</v>
      </c>
      <c r="AJ285" s="546" t="n">
        <v>1</v>
      </c>
      <c r="AK285" s="546" t="n">
        <v>1</v>
      </c>
      <c r="AL285" s="546" t="n">
        <v>1</v>
      </c>
      <c r="AN285" s="546" t="n">
        <v>0</v>
      </c>
      <c r="AO285" s="546" t="n">
        <v>1</v>
      </c>
      <c r="AP285" s="546" t="n">
        <v>1</v>
      </c>
      <c r="AQ285" s="546" t="n">
        <v>0</v>
      </c>
      <c r="AR285" s="546" t="n">
        <v>0</v>
      </c>
      <c r="AT285" s="546" t="n">
        <v>5.25</v>
      </c>
      <c r="AV285" s="546" t="n">
        <v>1</v>
      </c>
      <c r="AW285" s="546" t="n">
        <v>2</v>
      </c>
      <c r="AX285" s="546" t="n">
        <v>35683857</v>
      </c>
      <c r="AY285" s="546" t="n">
        <v>1</v>
      </c>
      <c r="AZ285" s="546" t="n">
        <v>0</v>
      </c>
      <c r="BA285" s="546" t="n">
        <v>285</v>
      </c>
      <c r="BB285" s="546" t="n">
        <v>0</v>
      </c>
      <c r="BC285" s="546" t="n">
        <v>0</v>
      </c>
      <c r="BD285" s="546" t="n">
        <v>0</v>
      </c>
      <c r="BE285" s="546" t="n">
        <v>0</v>
      </c>
      <c r="BF285" s="546" t="n">
        <v>0</v>
      </c>
      <c r="BG285" s="546" t="n">
        <v>0</v>
      </c>
      <c r="BH285" s="546" t="n">
        <v>0</v>
      </c>
      <c r="BI285" s="546" t="n">
        <v>0</v>
      </c>
      <c r="BJ285" s="546" t="n">
        <v>0</v>
      </c>
      <c r="BK285" s="546" t="n">
        <v>0</v>
      </c>
      <c r="BL285" s="546" t="n">
        <v>0</v>
      </c>
      <c r="BM285" s="546" t="n">
        <v>0</v>
      </c>
      <c r="BN285" s="546" t="n">
        <v>0</v>
      </c>
      <c r="BO285" s="546" t="n">
        <v>0</v>
      </c>
      <c r="BP285" s="546" t="n">
        <v>0</v>
      </c>
      <c r="BQ285" s="546" t="n">
        <v>0</v>
      </c>
      <c r="BR285" s="546" t="n">
        <v>0</v>
      </c>
      <c r="BS285" s="546" t="n">
        <v>0</v>
      </c>
      <c r="BT285" s="546" t="n">
        <v>0</v>
      </c>
      <c r="BU285" s="546" t="n">
        <v>0</v>
      </c>
      <c r="BV285" s="546" t="n">
        <v>0</v>
      </c>
      <c r="BW285" s="546" t="n">
        <v>0</v>
      </c>
      <c r="CX285" s="546" t="n">
        <f aca="false">Y285*Source!I795</f>
        <v>5.1975</v>
      </c>
      <c r="CY285" s="546" t="n">
        <f aca="false">AD285</f>
        <v>0</v>
      </c>
      <c r="CZ285" s="546" t="n">
        <f aca="false">AH285</f>
        <v>0</v>
      </c>
      <c r="DA285" s="546" t="n">
        <f aca="false">AL285</f>
        <v>1</v>
      </c>
      <c r="DB285" s="546" t="n">
        <v>0</v>
      </c>
    </row>
    <row r="286" customFormat="false" ht="12.75" hidden="false" customHeight="false" outlineLevel="0" collapsed="false">
      <c r="A286" s="546" t="n">
        <f aca="false">ROW(Source!A795)</f>
        <v>795</v>
      </c>
      <c r="B286" s="546" t="n">
        <v>35682643</v>
      </c>
      <c r="C286" s="546" t="n">
        <v>35683853</v>
      </c>
      <c r="D286" s="546" t="n">
        <v>7231827</v>
      </c>
      <c r="E286" s="546" t="n">
        <v>1</v>
      </c>
      <c r="F286" s="546" t="n">
        <v>1</v>
      </c>
      <c r="G286" s="546" t="n">
        <v>7157832</v>
      </c>
      <c r="H286" s="546" t="n">
        <v>3</v>
      </c>
      <c r="I286" s="546" t="s">
        <v>730</v>
      </c>
      <c r="J286" s="546" t="s">
        <v>755</v>
      </c>
      <c r="K286" s="546" t="s">
        <v>731</v>
      </c>
      <c r="L286" s="546" t="n">
        <v>1339</v>
      </c>
      <c r="N286" s="546" t="n">
        <v>1007</v>
      </c>
      <c r="O286" s="546" t="s">
        <v>259</v>
      </c>
      <c r="P286" s="546" t="s">
        <v>259</v>
      </c>
      <c r="Q286" s="546" t="n">
        <v>1</v>
      </c>
      <c r="W286" s="546" t="n">
        <v>0</v>
      </c>
      <c r="X286" s="546" t="n">
        <v>55300385</v>
      </c>
      <c r="Y286" s="546" t="n">
        <v>10</v>
      </c>
      <c r="AA286" s="546" t="n">
        <v>28.63</v>
      </c>
      <c r="AB286" s="546" t="n">
        <v>0</v>
      </c>
      <c r="AC286" s="546" t="n">
        <v>0</v>
      </c>
      <c r="AD286" s="546" t="n">
        <v>0</v>
      </c>
      <c r="AE286" s="546" t="n">
        <v>7.07</v>
      </c>
      <c r="AF286" s="546" t="n">
        <v>0</v>
      </c>
      <c r="AG286" s="546" t="n">
        <v>0</v>
      </c>
      <c r="AH286" s="546" t="n">
        <v>0</v>
      </c>
      <c r="AI286" s="546" t="n">
        <v>4.05</v>
      </c>
      <c r="AJ286" s="546" t="n">
        <v>1</v>
      </c>
      <c r="AK286" s="546" t="n">
        <v>1</v>
      </c>
      <c r="AL286" s="546" t="n">
        <v>1</v>
      </c>
      <c r="AN286" s="546" t="n">
        <v>0</v>
      </c>
      <c r="AO286" s="546" t="n">
        <v>1</v>
      </c>
      <c r="AP286" s="546" t="n">
        <v>0</v>
      </c>
      <c r="AQ286" s="546" t="n">
        <v>0</v>
      </c>
      <c r="AR286" s="546" t="n">
        <v>0</v>
      </c>
      <c r="AT286" s="546" t="n">
        <v>10</v>
      </c>
      <c r="AV286" s="546" t="n">
        <v>0</v>
      </c>
      <c r="AW286" s="546" t="n">
        <v>2</v>
      </c>
      <c r="AX286" s="546" t="n">
        <v>35683858</v>
      </c>
      <c r="AY286" s="546" t="n">
        <v>1</v>
      </c>
      <c r="AZ286" s="546" t="n">
        <v>0</v>
      </c>
      <c r="BA286" s="546" t="n">
        <v>286</v>
      </c>
      <c r="BB286" s="546" t="n">
        <v>0</v>
      </c>
      <c r="BC286" s="546" t="n">
        <v>0</v>
      </c>
      <c r="BD286" s="546" t="n">
        <v>0</v>
      </c>
      <c r="BE286" s="546" t="n">
        <v>0</v>
      </c>
      <c r="BF286" s="546" t="n">
        <v>0</v>
      </c>
      <c r="BG286" s="546" t="n">
        <v>0</v>
      </c>
      <c r="BH286" s="546" t="n">
        <v>0</v>
      </c>
      <c r="BI286" s="546" t="n">
        <v>0</v>
      </c>
      <c r="BJ286" s="546" t="n">
        <v>0</v>
      </c>
      <c r="BK286" s="546" t="n">
        <v>0</v>
      </c>
      <c r="BL286" s="546" t="n">
        <v>0</v>
      </c>
      <c r="BM286" s="546" t="n">
        <v>0</v>
      </c>
      <c r="BN286" s="546" t="n">
        <v>0</v>
      </c>
      <c r="BO286" s="546" t="n">
        <v>0</v>
      </c>
      <c r="BP286" s="546" t="n">
        <v>0</v>
      </c>
      <c r="BQ286" s="546" t="n">
        <v>0</v>
      </c>
      <c r="BR286" s="546" t="n">
        <v>0</v>
      </c>
      <c r="BS286" s="546" t="n">
        <v>0</v>
      </c>
      <c r="BT286" s="546" t="n">
        <v>0</v>
      </c>
      <c r="BU286" s="546" t="n">
        <v>0</v>
      </c>
      <c r="BV286" s="546" t="n">
        <v>0</v>
      </c>
      <c r="BW286" s="546" t="n">
        <v>0</v>
      </c>
      <c r="CX286" s="546" t="n">
        <f aca="false">Y286*Source!I795</f>
        <v>9.9</v>
      </c>
      <c r="CY286" s="546" t="n">
        <f aca="false">AA286</f>
        <v>28.63</v>
      </c>
      <c r="CZ286" s="546" t="n">
        <f aca="false">AE286</f>
        <v>7.07</v>
      </c>
      <c r="DA286" s="546" t="n">
        <f aca="false">AI286</f>
        <v>4.05</v>
      </c>
      <c r="DB286" s="546" t="n">
        <v>0</v>
      </c>
    </row>
    <row r="287" customFormat="false" ht="12.75" hidden="false" customHeight="false" outlineLevel="0" collapsed="false">
      <c r="A287" s="546" t="n">
        <f aca="false">ROW(Source!A795)</f>
        <v>795</v>
      </c>
      <c r="B287" s="546" t="n">
        <v>35682643</v>
      </c>
      <c r="C287" s="546" t="n">
        <v>35683853</v>
      </c>
      <c r="D287" s="546" t="n">
        <v>7235504</v>
      </c>
      <c r="E287" s="546" t="n">
        <v>1</v>
      </c>
      <c r="F287" s="546" t="n">
        <v>1</v>
      </c>
      <c r="G287" s="546" t="n">
        <v>7157832</v>
      </c>
      <c r="H287" s="546" t="n">
        <v>3</v>
      </c>
      <c r="I287" s="546" t="s">
        <v>674</v>
      </c>
      <c r="J287" s="546" t="s">
        <v>677</v>
      </c>
      <c r="K287" s="546" t="s">
        <v>675</v>
      </c>
      <c r="L287" s="546" t="n">
        <v>1346</v>
      </c>
      <c r="N287" s="546" t="n">
        <v>1009</v>
      </c>
      <c r="O287" s="546" t="s">
        <v>676</v>
      </c>
      <c r="P287" s="546" t="s">
        <v>676</v>
      </c>
      <c r="Q287" s="546" t="n">
        <v>1</v>
      </c>
      <c r="W287" s="546" t="n">
        <v>0</v>
      </c>
      <c r="X287" s="546" t="n">
        <v>332152818</v>
      </c>
      <c r="Y287" s="546" t="n">
        <v>4</v>
      </c>
      <c r="AA287" s="546" t="n">
        <v>139.03</v>
      </c>
      <c r="AB287" s="546" t="n">
        <v>0</v>
      </c>
      <c r="AC287" s="546" t="n">
        <v>0</v>
      </c>
      <c r="AD287" s="546" t="n">
        <v>0</v>
      </c>
      <c r="AE287" s="546" t="n">
        <v>57.93</v>
      </c>
      <c r="AF287" s="546" t="n">
        <v>0</v>
      </c>
      <c r="AG287" s="546" t="n">
        <v>0</v>
      </c>
      <c r="AH287" s="546" t="n">
        <v>0</v>
      </c>
      <c r="AI287" s="546" t="n">
        <v>2.4</v>
      </c>
      <c r="AJ287" s="546" t="n">
        <v>1</v>
      </c>
      <c r="AK287" s="546" t="n">
        <v>1</v>
      </c>
      <c r="AL287" s="546" t="n">
        <v>1</v>
      </c>
      <c r="AN287" s="546" t="n">
        <v>0</v>
      </c>
      <c r="AO287" s="546" t="n">
        <v>0</v>
      </c>
      <c r="AP287" s="546" t="n">
        <v>0</v>
      </c>
      <c r="AQ287" s="546" t="n">
        <v>0</v>
      </c>
      <c r="AR287" s="546" t="n">
        <v>0</v>
      </c>
      <c r="AT287" s="546" t="n">
        <v>4</v>
      </c>
      <c r="AV287" s="546" t="n">
        <v>0</v>
      </c>
      <c r="AW287" s="546" t="n">
        <v>1</v>
      </c>
      <c r="AX287" s="546" t="n">
        <v>-1</v>
      </c>
      <c r="AY287" s="546" t="n">
        <v>0</v>
      </c>
      <c r="AZ287" s="546" t="n">
        <v>0</v>
      </c>
      <c r="BB287" s="546" t="n">
        <v>0</v>
      </c>
      <c r="BC287" s="546" t="n">
        <v>0</v>
      </c>
      <c r="BD287" s="546" t="n">
        <v>0</v>
      </c>
      <c r="BE287" s="546" t="n">
        <v>0</v>
      </c>
      <c r="BF287" s="546" t="n">
        <v>0</v>
      </c>
      <c r="BG287" s="546" t="n">
        <v>0</v>
      </c>
      <c r="BH287" s="546" t="n">
        <v>0</v>
      </c>
      <c r="BI287" s="546" t="n">
        <v>0</v>
      </c>
      <c r="BJ287" s="546" t="n">
        <v>0</v>
      </c>
      <c r="BK287" s="546" t="n">
        <v>0</v>
      </c>
      <c r="BL287" s="546" t="n">
        <v>0</v>
      </c>
      <c r="BM287" s="546" t="n">
        <v>0</v>
      </c>
      <c r="BN287" s="546" t="n">
        <v>0</v>
      </c>
      <c r="BO287" s="546" t="n">
        <v>0</v>
      </c>
      <c r="BP287" s="546" t="n">
        <v>0</v>
      </c>
      <c r="BQ287" s="546" t="n">
        <v>0</v>
      </c>
      <c r="BR287" s="546" t="n">
        <v>0</v>
      </c>
      <c r="BS287" s="546" t="n">
        <v>0</v>
      </c>
      <c r="BT287" s="546" t="n">
        <v>0</v>
      </c>
      <c r="BU287" s="546" t="n">
        <v>0</v>
      </c>
      <c r="BV287" s="546" t="n">
        <v>0</v>
      </c>
      <c r="BW287" s="546" t="n">
        <v>0</v>
      </c>
      <c r="CX287" s="546" t="n">
        <f aca="false">Y287*Source!I795</f>
        <v>3.96</v>
      </c>
      <c r="CY287" s="546" t="n">
        <f aca="false">AA287</f>
        <v>139.03</v>
      </c>
      <c r="CZ287" s="546" t="n">
        <f aca="false">AE287</f>
        <v>57.93</v>
      </c>
      <c r="DA287" s="546" t="n">
        <f aca="false">AI287</f>
        <v>2.4</v>
      </c>
      <c r="DB287" s="546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01Z</dcterms:created>
  <dc:creator>Котова Марина Вячеславовна</dc:creator>
  <dc:description/>
  <dc:language>en-US</dc:language>
  <cp:lastModifiedBy>Мосеева Татьяна Сергеевна</cp:lastModifiedBy>
  <cp:lastPrinted>2016-10-14T08:02:51Z</cp:lastPrinted>
  <dcterms:modified xsi:type="dcterms:W3CDTF">2017-02-02T13:30:04Z</dcterms:modified>
  <cp:revision>0</cp:revision>
  <dc:subject/>
  <dc:title/>
</cp:coreProperties>
</file>